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76108"/>
        <c:axId val="66063488"/>
      </c:barChart>
      <c:catAx>
        <c:axId val="4657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488"/>
        <c:auto val="1"/>
        <c:lblAlgn val="ctr"/>
        <c:lblOffset val="100"/>
        <c:noMultiLvlLbl val="0"/>
      </c:catAx>
      <c:valAx>
        <c:axId val="660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24465"/>
        <c:axId val="82701980"/>
      </c:barChart>
      <c:catAx>
        <c:axId val="9892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980"/>
        <c:auto val="1"/>
        <c:lblAlgn val="ctr"/>
        <c:lblOffset val="100"/>
        <c:noMultiLvlLbl val="0"/>
      </c:catAx>
      <c:valAx>
        <c:axId val="8270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04830"/>
        <c:axId val="23344843"/>
      </c:barChart>
      <c:catAx>
        <c:axId val="746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843"/>
        <c:auto val="1"/>
        <c:lblAlgn val="ctr"/>
        <c:lblOffset val="100"/>
        <c:noMultiLvlLbl val="0"/>
      </c:catAx>
      <c:valAx>
        <c:axId val="233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01763"/>
        <c:axId val="79709132"/>
      </c:barChart>
      <c:catAx>
        <c:axId val="3820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132"/>
        <c:auto val="1"/>
        <c:lblAlgn val="ctr"/>
        <c:lblOffset val="100"/>
        <c:noMultiLvlLbl val="0"/>
      </c:catAx>
      <c:valAx>
        <c:axId val="797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93932"/>
        <c:axId val="52878700"/>
      </c:barChart>
      <c:catAx>
        <c:axId val="9119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700"/>
        <c:auto val="1"/>
        <c:lblAlgn val="ctr"/>
        <c:lblOffset val="100"/>
        <c:noMultiLvlLbl val="0"/>
      </c:catAx>
      <c:valAx>
        <c:axId val="528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81947"/>
        <c:axId val="59378345"/>
      </c:barChart>
      <c:catAx>
        <c:axId val="1828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345"/>
        <c:auto val="1"/>
        <c:lblAlgn val="ctr"/>
        <c:lblOffset val="100"/>
        <c:noMultiLvlLbl val="0"/>
      </c:catAx>
      <c:valAx>
        <c:axId val="5937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83408"/>
        <c:axId val="46058132"/>
      </c:barChart>
      <c:catAx>
        <c:axId val="6348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132"/>
        <c:auto val="1"/>
        <c:lblAlgn val="ctr"/>
        <c:lblOffset val="100"/>
        <c:noMultiLvlLbl val="0"/>
      </c:catAx>
      <c:valAx>
        <c:axId val="460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59120"/>
        <c:axId val="40287395"/>
      </c:barChart>
      <c:catAx>
        <c:axId val="9455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395"/>
        <c:auto val="1"/>
        <c:lblAlgn val="ctr"/>
        <c:lblOffset val="100"/>
        <c:noMultiLvlLbl val="0"/>
      </c:catAx>
      <c:valAx>
        <c:axId val="4028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22095"/>
        <c:axId val="35616253"/>
      </c:barChart>
      <c:catAx>
        <c:axId val="3322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253"/>
        <c:auto val="1"/>
        <c:lblAlgn val="ctr"/>
        <c:lblOffset val="100"/>
        <c:noMultiLvlLbl val="0"/>
      </c:catAx>
      <c:valAx>
        <c:axId val="356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92806"/>
        <c:axId val="19027694"/>
      </c:barChart>
      <c:catAx>
        <c:axId val="1399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694"/>
        <c:auto val="1"/>
        <c:lblAlgn val="ctr"/>
        <c:lblOffset val="100"/>
        <c:noMultiLvlLbl val="0"/>
      </c:catAx>
      <c:valAx>
        <c:axId val="190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04889"/>
        <c:axId val="73594030"/>
      </c:barChart>
      <c:catAx>
        <c:axId val="713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030"/>
        <c:auto val="1"/>
        <c:lblAlgn val="ctr"/>
        <c:lblOffset val="100"/>
        <c:noMultiLvlLbl val="0"/>
      </c:catAx>
      <c:valAx>
        <c:axId val="735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88881"/>
        <c:axId val="35423499"/>
      </c:barChart>
      <c:catAx>
        <c:axId val="4988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499"/>
        <c:auto val="1"/>
        <c:lblAlgn val="ctr"/>
        <c:lblOffset val="100"/>
        <c:noMultiLvlLbl val="0"/>
      </c:catAx>
      <c:valAx>
        <c:axId val="354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82261"/>
        <c:axId val="53794317"/>
      </c:barChart>
      <c:catAx>
        <c:axId val="6448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317"/>
        <c:auto val="1"/>
        <c:lblAlgn val="ctr"/>
        <c:lblOffset val="100"/>
        <c:noMultiLvlLbl val="0"/>
      </c:catAx>
      <c:valAx>
        <c:axId val="537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92600"/>
        <c:axId val="12296060"/>
      </c:barChart>
      <c:catAx>
        <c:axId val="989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060"/>
        <c:auto val="1"/>
        <c:lblAlgn val="ctr"/>
        <c:lblOffset val="100"/>
        <c:noMultiLvlLbl val="0"/>
      </c:catAx>
      <c:valAx>
        <c:axId val="122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6855"/>
        <c:axId val="52547677"/>
      </c:barChart>
      <c:catAx>
        <c:axId val="889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677"/>
        <c:auto val="1"/>
        <c:lblAlgn val="ctr"/>
        <c:lblOffset val="100"/>
        <c:noMultiLvlLbl val="0"/>
      </c:catAx>
      <c:valAx>
        <c:axId val="525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28062"/>
        <c:axId val="41666648"/>
      </c:barChart>
      <c:catAx>
        <c:axId val="7102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648"/>
        <c:auto val="1"/>
        <c:lblAlgn val="ctr"/>
        <c:lblOffset val="100"/>
        <c:noMultiLvlLbl val="0"/>
      </c:catAx>
      <c:valAx>
        <c:axId val="416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1915"/>
        <c:axId val="84658680"/>
      </c:barChart>
      <c:catAx>
        <c:axId val="899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680"/>
        <c:auto val="1"/>
        <c:lblAlgn val="ctr"/>
        <c:lblOffset val="100"/>
        <c:noMultiLvlLbl val="0"/>
      </c:catAx>
      <c:valAx>
        <c:axId val="8465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28394"/>
        <c:axId val="24582085"/>
      </c:barChart>
      <c:catAx>
        <c:axId val="7002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085"/>
        <c:auto val="1"/>
        <c:lblAlgn val="ctr"/>
        <c:lblOffset val="100"/>
        <c:noMultiLvlLbl val="0"/>
      </c:catAx>
      <c:valAx>
        <c:axId val="245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