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94052"/>
        <c:axId val="13290167"/>
      </c:scatterChart>
      <c:valAx>
        <c:axId val="4899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67"/>
        <c:crossesAt val="0"/>
        <c:crossBetween val="midCat"/>
      </c:valAx>
      <c:valAx>
        <c:axId val="1329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12435"/>
        <c:axId val="8653153"/>
      </c:scatterChart>
      <c:valAx>
        <c:axId val="6581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53"/>
        <c:crossesAt val="0"/>
        <c:crossBetween val="midCat"/>
      </c:valAx>
      <c:valAx>
        <c:axId val="865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51339"/>
        <c:axId val="9483019"/>
      </c:scatterChart>
      <c:valAx>
        <c:axId val="8145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19"/>
        <c:crossesAt val="0"/>
        <c:crossBetween val="midCat"/>
      </c:valAx>
      <c:valAx>
        <c:axId val="948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75786"/>
        <c:axId val="93467842"/>
      </c:scatterChart>
      <c:valAx>
        <c:axId val="1577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842"/>
        <c:crossesAt val="0"/>
        <c:crossBetween val="midCat"/>
      </c:valAx>
      <c:valAx>
        <c:axId val="9346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