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05314"/>
        <c:axId val="59428161"/>
      </c:barChart>
      <c:catAx>
        <c:axId val="1450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161"/>
        <c:auto val="1"/>
        <c:lblAlgn val="ctr"/>
        <c:lblOffset val="100"/>
        <c:noMultiLvlLbl val="0"/>
      </c:catAx>
      <c:valAx>
        <c:axId val="5942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06713"/>
        <c:axId val="70796249"/>
      </c:barChart>
      <c:catAx>
        <c:axId val="4390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249"/>
        <c:auto val="1"/>
        <c:lblAlgn val="ctr"/>
        <c:lblOffset val="100"/>
        <c:noMultiLvlLbl val="0"/>
      </c:catAx>
      <c:valAx>
        <c:axId val="7079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69771"/>
        <c:axId val="79017256"/>
      </c:barChart>
      <c:catAx>
        <c:axId val="1646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256"/>
        <c:auto val="1"/>
        <c:lblAlgn val="ctr"/>
        <c:lblOffset val="100"/>
        <c:noMultiLvlLbl val="0"/>
      </c:catAx>
      <c:valAx>
        <c:axId val="7901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00194"/>
        <c:axId val="60556750"/>
      </c:barChart>
      <c:catAx>
        <c:axId val="6490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750"/>
        <c:auto val="1"/>
        <c:lblAlgn val="ctr"/>
        <c:lblOffset val="100"/>
        <c:noMultiLvlLbl val="0"/>
      </c:catAx>
      <c:valAx>
        <c:axId val="6055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37367"/>
        <c:axId val="50590101"/>
      </c:barChart>
      <c:catAx>
        <c:axId val="1603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101"/>
        <c:auto val="1"/>
        <c:lblAlgn val="ctr"/>
        <c:lblOffset val="100"/>
        <c:noMultiLvlLbl val="0"/>
      </c:catAx>
      <c:valAx>
        <c:axId val="5059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22100"/>
        <c:axId val="59136399"/>
      </c:barChart>
      <c:catAx>
        <c:axId val="5062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399"/>
        <c:auto val="1"/>
        <c:lblAlgn val="ctr"/>
        <c:lblOffset val="100"/>
        <c:noMultiLvlLbl val="0"/>
      </c:catAx>
      <c:valAx>
        <c:axId val="5913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36312"/>
        <c:axId val="17634469"/>
      </c:barChart>
      <c:catAx>
        <c:axId val="6753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469"/>
        <c:auto val="1"/>
        <c:lblAlgn val="ctr"/>
        <c:lblOffset val="100"/>
        <c:noMultiLvlLbl val="0"/>
      </c:catAx>
      <c:valAx>
        <c:axId val="1763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36313"/>
        <c:axId val="2695592"/>
      </c:barChart>
      <c:catAx>
        <c:axId val="8333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92"/>
        <c:auto val="1"/>
        <c:lblAlgn val="ctr"/>
        <c:lblOffset val="100"/>
        <c:noMultiLvlLbl val="0"/>
      </c:catAx>
      <c:valAx>
        <c:axId val="269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5960"/>
        <c:axId val="6990361"/>
      </c:barChart>
      <c:catAx>
        <c:axId val="124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61"/>
        <c:auto val="1"/>
        <c:lblAlgn val="ctr"/>
        <c:lblOffset val="100"/>
        <c:noMultiLvlLbl val="0"/>
      </c:catAx>
      <c:valAx>
        <c:axId val="699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77259"/>
        <c:axId val="91316207"/>
      </c:barChart>
      <c:catAx>
        <c:axId val="6287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207"/>
        <c:auto val="1"/>
        <c:lblAlgn val="ctr"/>
        <c:lblOffset val="100"/>
        <c:noMultiLvlLbl val="0"/>
      </c:catAx>
      <c:valAx>
        <c:axId val="9131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05523"/>
        <c:axId val="96647591"/>
      </c:barChart>
      <c:catAx>
        <c:axId val="7020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591"/>
        <c:auto val="1"/>
        <c:lblAlgn val="ctr"/>
        <c:lblOffset val="100"/>
        <c:noMultiLvlLbl val="0"/>
      </c:catAx>
      <c:valAx>
        <c:axId val="9664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51383"/>
        <c:axId val="54440625"/>
      </c:barChart>
      <c:catAx>
        <c:axId val="5925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625"/>
        <c:auto val="1"/>
        <c:lblAlgn val="ctr"/>
        <c:lblOffset val="100"/>
        <c:noMultiLvlLbl val="0"/>
      </c:catAx>
      <c:valAx>
        <c:axId val="5444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05832"/>
        <c:axId val="46377693"/>
      </c:barChart>
      <c:catAx>
        <c:axId val="8130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693"/>
        <c:auto val="1"/>
        <c:lblAlgn val="ctr"/>
        <c:lblOffset val="100"/>
        <c:noMultiLvlLbl val="0"/>
      </c:catAx>
      <c:valAx>
        <c:axId val="4637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69073"/>
        <c:axId val="44071744"/>
      </c:barChart>
      <c:catAx>
        <c:axId val="1646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744"/>
        <c:auto val="1"/>
        <c:lblAlgn val="ctr"/>
        <c:lblOffset val="100"/>
        <c:noMultiLvlLbl val="0"/>
      </c:catAx>
      <c:valAx>
        <c:axId val="4407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42841"/>
        <c:axId val="60202027"/>
      </c:barChart>
      <c:catAx>
        <c:axId val="4684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027"/>
        <c:auto val="1"/>
        <c:lblAlgn val="ctr"/>
        <c:lblOffset val="100"/>
        <c:noMultiLvlLbl val="0"/>
      </c:catAx>
      <c:valAx>
        <c:axId val="6020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4442"/>
        <c:axId val="92098040"/>
      </c:barChart>
      <c:catAx>
        <c:axId val="645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040"/>
        <c:auto val="1"/>
        <c:lblAlgn val="ctr"/>
        <c:lblOffset val="100"/>
        <c:noMultiLvlLbl val="0"/>
      </c:catAx>
      <c:valAx>
        <c:axId val="9209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3759"/>
        <c:axId val="73705162"/>
      </c:barChart>
      <c:catAx>
        <c:axId val="885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162"/>
        <c:auto val="1"/>
        <c:lblAlgn val="ctr"/>
        <c:lblOffset val="100"/>
        <c:noMultiLvlLbl val="0"/>
      </c:catAx>
      <c:valAx>
        <c:axId val="7370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36131"/>
        <c:axId val="23260450"/>
      </c:barChart>
      <c:catAx>
        <c:axId val="7463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450"/>
        <c:auto val="1"/>
        <c:lblAlgn val="ctr"/>
        <c:lblOffset val="100"/>
        <c:noMultiLvlLbl val="0"/>
      </c:catAx>
      <c:valAx>
        <c:axId val="2326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