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5491"/>
        <c:axId val="35930288"/>
      </c:scatterChart>
      <c:valAx>
        <c:axId val="9609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88"/>
        <c:crossesAt val="0"/>
        <c:crossBetween val="midCat"/>
      </c:valAx>
      <c:valAx>
        <c:axId val="3593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1762"/>
        <c:axId val="75509636"/>
      </c:scatterChart>
      <c:valAx>
        <c:axId val="1890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36"/>
        <c:crossesAt val="0"/>
        <c:crossBetween val="midCat"/>
      </c:valAx>
      <c:valAx>
        <c:axId val="7550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33140"/>
        <c:axId val="54014528"/>
      </c:scatterChart>
      <c:valAx>
        <c:axId val="4233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528"/>
        <c:crossesAt val="0"/>
        <c:crossBetween val="midCat"/>
      </c:valAx>
      <c:valAx>
        <c:axId val="5401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74377"/>
        <c:axId val="52033186"/>
      </c:scatterChart>
      <c:valAx>
        <c:axId val="5957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186"/>
        <c:crossesAt val="0"/>
        <c:crossBetween val="midCat"/>
      </c:valAx>
      <c:valAx>
        <c:axId val="5203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