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75551"/>
        <c:axId val="55436971"/>
      </c:barChart>
      <c:catAx>
        <c:axId val="1047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971"/>
        <c:auto val="1"/>
        <c:lblAlgn val="ctr"/>
        <c:lblOffset val="100"/>
        <c:noMultiLvlLbl val="0"/>
      </c:catAx>
      <c:valAx>
        <c:axId val="5543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44054"/>
        <c:axId val="81177939"/>
      </c:barChart>
      <c:catAx>
        <c:axId val="4884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939"/>
        <c:auto val="1"/>
        <c:lblAlgn val="ctr"/>
        <c:lblOffset val="100"/>
        <c:noMultiLvlLbl val="0"/>
      </c:catAx>
      <c:valAx>
        <c:axId val="8117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03079"/>
        <c:axId val="84632311"/>
      </c:barChart>
      <c:catAx>
        <c:axId val="1950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311"/>
        <c:auto val="1"/>
        <c:lblAlgn val="ctr"/>
        <c:lblOffset val="100"/>
        <c:noMultiLvlLbl val="0"/>
      </c:catAx>
      <c:valAx>
        <c:axId val="8463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09002"/>
        <c:axId val="41615696"/>
      </c:barChart>
      <c:catAx>
        <c:axId val="8330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696"/>
        <c:auto val="1"/>
        <c:lblAlgn val="ctr"/>
        <c:lblOffset val="100"/>
        <c:noMultiLvlLbl val="0"/>
      </c:catAx>
      <c:valAx>
        <c:axId val="4161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1356"/>
        <c:axId val="72573291"/>
      </c:barChart>
      <c:catAx>
        <c:axId val="309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291"/>
        <c:auto val="1"/>
        <c:lblAlgn val="ctr"/>
        <c:lblOffset val="100"/>
        <c:noMultiLvlLbl val="0"/>
      </c:catAx>
      <c:valAx>
        <c:axId val="7257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23596"/>
        <c:axId val="71601230"/>
      </c:barChart>
      <c:catAx>
        <c:axId val="2662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230"/>
        <c:auto val="1"/>
        <c:lblAlgn val="ctr"/>
        <c:lblOffset val="100"/>
        <c:noMultiLvlLbl val="0"/>
      </c:catAx>
      <c:valAx>
        <c:axId val="716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51272"/>
        <c:axId val="5133630"/>
      </c:barChart>
      <c:catAx>
        <c:axId val="5595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30"/>
        <c:auto val="1"/>
        <c:lblAlgn val="ctr"/>
        <c:lblOffset val="100"/>
        <c:noMultiLvlLbl val="0"/>
      </c:catAx>
      <c:valAx>
        <c:axId val="513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42969"/>
        <c:axId val="11425117"/>
      </c:barChart>
      <c:catAx>
        <c:axId val="6044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117"/>
        <c:auto val="1"/>
        <c:lblAlgn val="ctr"/>
        <c:lblOffset val="100"/>
        <c:noMultiLvlLbl val="0"/>
      </c:catAx>
      <c:valAx>
        <c:axId val="1142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87021"/>
        <c:axId val="92357339"/>
      </c:barChart>
      <c:catAx>
        <c:axId val="2008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339"/>
        <c:auto val="1"/>
        <c:lblAlgn val="ctr"/>
        <c:lblOffset val="100"/>
        <c:noMultiLvlLbl val="0"/>
      </c:catAx>
      <c:valAx>
        <c:axId val="923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23452"/>
        <c:axId val="78197282"/>
      </c:barChart>
      <c:catAx>
        <c:axId val="7592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282"/>
        <c:auto val="1"/>
        <c:lblAlgn val="ctr"/>
        <c:lblOffset val="100"/>
        <c:noMultiLvlLbl val="0"/>
      </c:catAx>
      <c:valAx>
        <c:axId val="781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57932"/>
        <c:axId val="15051641"/>
      </c:barChart>
      <c:catAx>
        <c:axId val="5255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641"/>
        <c:auto val="1"/>
        <c:lblAlgn val="ctr"/>
        <c:lblOffset val="100"/>
        <c:noMultiLvlLbl val="0"/>
      </c:catAx>
      <c:valAx>
        <c:axId val="1505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3135"/>
        <c:axId val="82137774"/>
      </c:barChart>
      <c:catAx>
        <c:axId val="976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774"/>
        <c:auto val="1"/>
        <c:lblAlgn val="ctr"/>
        <c:lblOffset val="100"/>
        <c:noMultiLvlLbl val="0"/>
      </c:catAx>
      <c:valAx>
        <c:axId val="821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10509"/>
        <c:axId val="40811137"/>
      </c:barChart>
      <c:catAx>
        <c:axId val="6971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137"/>
        <c:auto val="1"/>
        <c:lblAlgn val="ctr"/>
        <c:lblOffset val="100"/>
        <c:noMultiLvlLbl val="0"/>
      </c:catAx>
      <c:valAx>
        <c:axId val="408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01839"/>
        <c:axId val="18370831"/>
      </c:barChart>
      <c:catAx>
        <c:axId val="426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831"/>
        <c:auto val="1"/>
        <c:lblAlgn val="ctr"/>
        <c:lblOffset val="100"/>
        <c:noMultiLvlLbl val="0"/>
      </c:catAx>
      <c:valAx>
        <c:axId val="183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64032"/>
        <c:axId val="73896959"/>
      </c:barChart>
      <c:catAx>
        <c:axId val="4206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959"/>
        <c:auto val="1"/>
        <c:lblAlgn val="ctr"/>
        <c:lblOffset val="100"/>
        <c:noMultiLvlLbl val="0"/>
      </c:catAx>
      <c:valAx>
        <c:axId val="7389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84273"/>
        <c:axId val="82041202"/>
      </c:barChart>
      <c:catAx>
        <c:axId val="6378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202"/>
        <c:auto val="1"/>
        <c:lblAlgn val="ctr"/>
        <c:lblOffset val="100"/>
        <c:noMultiLvlLbl val="0"/>
      </c:catAx>
      <c:valAx>
        <c:axId val="8204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23045"/>
        <c:axId val="63230266"/>
      </c:barChart>
      <c:catAx>
        <c:axId val="6432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266"/>
        <c:auto val="1"/>
        <c:lblAlgn val="ctr"/>
        <c:lblOffset val="100"/>
        <c:noMultiLvlLbl val="0"/>
      </c:catAx>
      <c:valAx>
        <c:axId val="632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60099"/>
        <c:axId val="94764833"/>
      </c:barChart>
      <c:catAx>
        <c:axId val="6516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833"/>
        <c:auto val="1"/>
        <c:lblAlgn val="ctr"/>
        <c:lblOffset val="100"/>
        <c:noMultiLvlLbl val="0"/>
      </c:catAx>
      <c:valAx>
        <c:axId val="947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