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02784"/>
        <c:axId val="91790885"/>
      </c:scatterChart>
      <c:valAx>
        <c:axId val="2430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885"/>
        <c:crossesAt val="0"/>
        <c:crossBetween val="midCat"/>
      </c:valAx>
      <c:valAx>
        <c:axId val="9179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64387"/>
        <c:axId val="42066564"/>
      </c:scatterChart>
      <c:valAx>
        <c:axId val="1106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564"/>
        <c:crossesAt val="0"/>
        <c:crossBetween val="midCat"/>
      </c:valAx>
      <c:valAx>
        <c:axId val="4206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91693"/>
        <c:axId val="51377108"/>
      </c:scatterChart>
      <c:valAx>
        <c:axId val="6119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108"/>
        <c:crossesAt val="0"/>
        <c:crossBetween val="midCat"/>
      </c:valAx>
      <c:valAx>
        <c:axId val="5137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68537"/>
        <c:axId val="44825348"/>
      </c:scatterChart>
      <c:valAx>
        <c:axId val="9596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348"/>
        <c:crossesAt val="0"/>
        <c:crossBetween val="midCat"/>
      </c:valAx>
      <c:valAx>
        <c:axId val="4482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