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39174"/>
        <c:axId val="68451696"/>
      </c:barChart>
      <c:catAx>
        <c:axId val="7763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696"/>
        <c:auto val="1"/>
        <c:lblAlgn val="ctr"/>
        <c:lblOffset val="100"/>
        <c:noMultiLvlLbl val="0"/>
      </c:catAx>
      <c:valAx>
        <c:axId val="6845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41015"/>
        <c:axId val="92123710"/>
      </c:barChart>
      <c:catAx>
        <c:axId val="7404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710"/>
        <c:auto val="1"/>
        <c:lblAlgn val="ctr"/>
        <c:lblOffset val="100"/>
        <c:noMultiLvlLbl val="0"/>
      </c:catAx>
      <c:valAx>
        <c:axId val="9212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18935"/>
        <c:axId val="75564076"/>
      </c:barChart>
      <c:catAx>
        <c:axId val="3441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076"/>
        <c:auto val="1"/>
        <c:lblAlgn val="ctr"/>
        <c:lblOffset val="100"/>
        <c:noMultiLvlLbl val="0"/>
      </c:catAx>
      <c:valAx>
        <c:axId val="7556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81699"/>
        <c:axId val="83834055"/>
      </c:barChart>
      <c:catAx>
        <c:axId val="1048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055"/>
        <c:auto val="1"/>
        <c:lblAlgn val="ctr"/>
        <c:lblOffset val="100"/>
        <c:noMultiLvlLbl val="0"/>
      </c:catAx>
      <c:valAx>
        <c:axId val="8383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38321"/>
        <c:axId val="42788743"/>
      </c:barChart>
      <c:catAx>
        <c:axId val="9253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743"/>
        <c:auto val="1"/>
        <c:lblAlgn val="ctr"/>
        <c:lblOffset val="100"/>
        <c:noMultiLvlLbl val="0"/>
      </c:catAx>
      <c:valAx>
        <c:axId val="4278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68839"/>
        <c:axId val="12642410"/>
      </c:barChart>
      <c:catAx>
        <c:axId val="3586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410"/>
        <c:auto val="1"/>
        <c:lblAlgn val="ctr"/>
        <c:lblOffset val="100"/>
        <c:noMultiLvlLbl val="0"/>
      </c:catAx>
      <c:valAx>
        <c:axId val="1264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84902"/>
        <c:axId val="48192864"/>
      </c:barChart>
      <c:catAx>
        <c:axId val="4508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864"/>
        <c:auto val="1"/>
        <c:lblAlgn val="ctr"/>
        <c:lblOffset val="100"/>
        <c:noMultiLvlLbl val="0"/>
      </c:catAx>
      <c:valAx>
        <c:axId val="4819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92149"/>
        <c:axId val="48260244"/>
      </c:barChart>
      <c:catAx>
        <c:axId val="3119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244"/>
        <c:auto val="1"/>
        <c:lblAlgn val="ctr"/>
        <c:lblOffset val="100"/>
        <c:noMultiLvlLbl val="0"/>
      </c:catAx>
      <c:valAx>
        <c:axId val="482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61925"/>
        <c:axId val="55118455"/>
      </c:barChart>
      <c:catAx>
        <c:axId val="4956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455"/>
        <c:auto val="1"/>
        <c:lblAlgn val="ctr"/>
        <c:lblOffset val="100"/>
        <c:noMultiLvlLbl val="0"/>
      </c:catAx>
      <c:valAx>
        <c:axId val="551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06584"/>
        <c:axId val="99975000"/>
      </c:barChart>
      <c:catAx>
        <c:axId val="9490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000"/>
        <c:auto val="1"/>
        <c:lblAlgn val="ctr"/>
        <c:lblOffset val="100"/>
        <c:noMultiLvlLbl val="0"/>
      </c:catAx>
      <c:valAx>
        <c:axId val="9997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88816"/>
        <c:axId val="79771493"/>
      </c:barChart>
      <c:catAx>
        <c:axId val="5318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493"/>
        <c:auto val="1"/>
        <c:lblAlgn val="ctr"/>
        <c:lblOffset val="100"/>
        <c:noMultiLvlLbl val="0"/>
      </c:catAx>
      <c:valAx>
        <c:axId val="797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4519"/>
        <c:axId val="20350427"/>
      </c:barChart>
      <c:catAx>
        <c:axId val="481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427"/>
        <c:auto val="1"/>
        <c:lblAlgn val="ctr"/>
        <c:lblOffset val="100"/>
        <c:noMultiLvlLbl val="0"/>
      </c:catAx>
      <c:valAx>
        <c:axId val="2035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67492"/>
        <c:axId val="26076767"/>
      </c:barChart>
      <c:catAx>
        <c:axId val="5416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767"/>
        <c:auto val="1"/>
        <c:lblAlgn val="ctr"/>
        <c:lblOffset val="100"/>
        <c:noMultiLvlLbl val="0"/>
      </c:catAx>
      <c:valAx>
        <c:axId val="2607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94236"/>
        <c:axId val="74463187"/>
      </c:barChart>
      <c:catAx>
        <c:axId val="8659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187"/>
        <c:auto val="1"/>
        <c:lblAlgn val="ctr"/>
        <c:lblOffset val="100"/>
        <c:noMultiLvlLbl val="0"/>
      </c:catAx>
      <c:valAx>
        <c:axId val="7446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2623"/>
        <c:axId val="24861065"/>
      </c:barChart>
      <c:catAx>
        <c:axId val="402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065"/>
        <c:auto val="1"/>
        <c:lblAlgn val="ctr"/>
        <c:lblOffset val="100"/>
        <c:noMultiLvlLbl val="0"/>
      </c:catAx>
      <c:valAx>
        <c:axId val="2486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20691"/>
        <c:axId val="79878898"/>
      </c:barChart>
      <c:catAx>
        <c:axId val="1592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898"/>
        <c:auto val="1"/>
        <c:lblAlgn val="ctr"/>
        <c:lblOffset val="100"/>
        <c:noMultiLvlLbl val="0"/>
      </c:catAx>
      <c:valAx>
        <c:axId val="7987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59176"/>
        <c:axId val="65437569"/>
      </c:barChart>
      <c:catAx>
        <c:axId val="4315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569"/>
        <c:auto val="1"/>
        <c:lblAlgn val="ctr"/>
        <c:lblOffset val="100"/>
        <c:noMultiLvlLbl val="0"/>
      </c:catAx>
      <c:valAx>
        <c:axId val="6543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0432"/>
        <c:axId val="1783989"/>
      </c:barChart>
      <c:catAx>
        <c:axId val="304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89"/>
        <c:auto val="1"/>
        <c:lblAlgn val="ctr"/>
        <c:lblOffset val="100"/>
        <c:noMultiLvlLbl val="0"/>
      </c:catAx>
      <c:valAx>
        <c:axId val="178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