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94138"/>
        <c:axId val="82453074"/>
      </c:scatterChart>
      <c:valAx>
        <c:axId val="95794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074"/>
        <c:crossBetween val="midCat"/>
      </c:valAx>
      <c:valAx>
        <c:axId val="82453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05970"/>
        <c:axId val="87747007"/>
      </c:scatterChart>
      <c:valAx>
        <c:axId val="4720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007"/>
        <c:crossesAt val="0"/>
        <c:crossBetween val="midCat"/>
      </c:valAx>
      <c:valAx>
        <c:axId val="877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