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01743"/>
        <c:axId val="26864376"/>
      </c:scatterChart>
      <c:valAx>
        <c:axId val="741017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76"/>
        <c:crossBetween val="midCat"/>
      </c:valAx>
      <c:valAx>
        <c:axId val="26864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32613"/>
        <c:axId val="87123881"/>
      </c:scatterChart>
      <c:valAx>
        <c:axId val="8963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881"/>
        <c:crossesAt val="0"/>
        <c:crossBetween val="midCat"/>
      </c:valAx>
      <c:valAx>
        <c:axId val="871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