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70036"/>
        <c:axId val="31783174"/>
      </c:scatterChart>
      <c:valAx>
        <c:axId val="603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174"/>
        <c:crossesAt val="0"/>
        <c:crossBetween val="midCat"/>
      </c:valAx>
      <c:valAx>
        <c:axId val="31783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17932"/>
        <c:axId val="34610522"/>
      </c:scatterChart>
      <c:valAx>
        <c:axId val="6261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22"/>
        <c:crossesAt val="0"/>
        <c:crossBetween val="midCat"/>
      </c:valAx>
      <c:valAx>
        <c:axId val="346105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75417"/>
        <c:axId val="29194549"/>
      </c:scatterChart>
      <c:valAx>
        <c:axId val="53675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49"/>
        <c:crossesAt val="0"/>
        <c:crossBetween val="midCat"/>
        <c:majorUnit val="10"/>
      </c:valAx>
      <c:valAx>
        <c:axId val="291945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13153"/>
        <c:axId val="72151871"/>
      </c:scatterChart>
      <c:valAx>
        <c:axId val="61813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871"/>
        <c:crossesAt val="0"/>
        <c:crossBetween val="midCat"/>
      </c:valAx>
      <c:valAx>
        <c:axId val="72151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50960"/>
        <c:axId val="13190600"/>
      </c:scatterChart>
      <c:valAx>
        <c:axId val="96050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600"/>
        <c:crossesAt val="0"/>
        <c:crossBetween val="midCat"/>
      </c:valAx>
      <c:valAx>
        <c:axId val="13190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