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924061"/>
        <c:axId val="75853405"/>
      </c:barChart>
      <c:catAx>
        <c:axId val="579240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53405"/>
        <c:auto val="1"/>
        <c:lblAlgn val="ctr"/>
        <c:lblOffset val="100"/>
        <c:noMultiLvlLbl val="0"/>
      </c:catAx>
      <c:valAx>
        <c:axId val="758534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240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92585"/>
        <c:axId val="20768099"/>
      </c:scatterChart>
      <c:valAx>
        <c:axId val="169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099"/>
        <c:crossesAt val="0"/>
        <c:crossBetween val="midCat"/>
      </c:valAx>
      <c:valAx>
        <c:axId val="2076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