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6909"/>
        <c:axId val="53566526"/>
      </c:lineChart>
      <c:catAx>
        <c:axId val="1906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566526"/>
        <c:crossesAt val="0"/>
        <c:auto val="1"/>
        <c:lblAlgn val="ctr"/>
        <c:lblOffset val="100"/>
        <c:noMultiLvlLbl val="0"/>
      </c:catAx>
      <c:valAx>
        <c:axId val="53566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06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87076"/>
        <c:axId val="65124974"/>
      </c:lineChart>
      <c:catAx>
        <c:axId val="21587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124974"/>
        <c:crossesAt val="0"/>
        <c:auto val="1"/>
        <c:lblAlgn val="ctr"/>
        <c:lblOffset val="100"/>
        <c:noMultiLvlLbl val="0"/>
      </c:catAx>
      <c:valAx>
        <c:axId val="65124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587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