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126188"/>
        <c:axId val="99207057"/>
      </c:scatterChart>
      <c:valAx>
        <c:axId val="781261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057"/>
        <c:crossBetween val="midCat"/>
      </c:valAx>
      <c:valAx>
        <c:axId val="992070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1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33386"/>
        <c:axId val="84970265"/>
      </c:scatterChart>
      <c:valAx>
        <c:axId val="1013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265"/>
        <c:crossesAt val="0"/>
        <c:crossBetween val="midCat"/>
      </c:valAx>
      <c:valAx>
        <c:axId val="8497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