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75134"/>
        <c:axId val="77469404"/>
      </c:scatterChart>
      <c:valAx>
        <c:axId val="19675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04"/>
        <c:crossBetween val="midCat"/>
      </c:valAx>
      <c:valAx>
        <c:axId val="77469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22754"/>
        <c:axId val="19819233"/>
      </c:scatterChart>
      <c:valAx>
        <c:axId val="795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233"/>
        <c:crossesAt val="0"/>
        <c:crossBetween val="midCat"/>
      </c:valAx>
      <c:valAx>
        <c:axId val="198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