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948702"/>
        <c:axId val="9860208"/>
      </c:scatterChart>
      <c:valAx>
        <c:axId val="9194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08"/>
        <c:crossesAt val="0"/>
        <c:crossBetween val="midCat"/>
      </c:valAx>
      <c:valAx>
        <c:axId val="98602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7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920342"/>
        <c:axId val="36407092"/>
      </c:scatterChart>
      <c:valAx>
        <c:axId val="7992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092"/>
        <c:crossesAt val="0"/>
        <c:crossBetween val="midCat"/>
      </c:valAx>
      <c:valAx>
        <c:axId val="364070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013964"/>
        <c:axId val="77223808"/>
      </c:scatterChart>
      <c:valAx>
        <c:axId val="580139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808"/>
        <c:crossesAt val="0"/>
        <c:crossBetween val="midCat"/>
        <c:majorUnit val="10"/>
      </c:valAx>
      <c:valAx>
        <c:axId val="772238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356474"/>
        <c:axId val="30011502"/>
      </c:scatterChart>
      <c:valAx>
        <c:axId val="783564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502"/>
        <c:crossesAt val="0"/>
        <c:crossBetween val="midCat"/>
      </c:valAx>
      <c:valAx>
        <c:axId val="300115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327192"/>
        <c:axId val="85944996"/>
      </c:scatterChart>
      <c:valAx>
        <c:axId val="383271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996"/>
        <c:crossesAt val="0"/>
        <c:crossBetween val="midCat"/>
      </c:valAx>
      <c:valAx>
        <c:axId val="859449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