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5310311"/>
        <c:axId val="46920012"/>
      </c:barChart>
      <c:catAx>
        <c:axId val="653103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920012"/>
        <c:auto val="1"/>
        <c:lblAlgn val="ctr"/>
        <c:lblOffset val="100"/>
        <c:noMultiLvlLbl val="0"/>
      </c:catAx>
      <c:valAx>
        <c:axId val="469200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31031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619190"/>
        <c:axId val="45056386"/>
      </c:scatterChart>
      <c:valAx>
        <c:axId val="81619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6386"/>
        <c:crossesAt val="0"/>
        <c:crossBetween val="midCat"/>
      </c:valAx>
      <c:valAx>
        <c:axId val="4505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91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