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5382"/>
        <c:axId val="5977596"/>
      </c:scatterChart>
      <c:valAx>
        <c:axId val="8439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96"/>
        <c:crossesAt val="0"/>
        <c:crossBetween val="midCat"/>
      </c:valAx>
      <c:valAx>
        <c:axId val="597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3071"/>
        <c:axId val="72177894"/>
      </c:scatterChart>
      <c:valAx>
        <c:axId val="3423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894"/>
        <c:crossesAt val="0"/>
        <c:crossBetween val="midCat"/>
      </c:valAx>
      <c:valAx>
        <c:axId val="7217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79587"/>
        <c:axId val="37896461"/>
      </c:scatterChart>
      <c:valAx>
        <c:axId val="1237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61"/>
        <c:crossesAt val="0"/>
        <c:crossBetween val="midCat"/>
      </c:valAx>
      <c:valAx>
        <c:axId val="3789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48002"/>
        <c:axId val="75613060"/>
      </c:scatterChart>
      <c:valAx>
        <c:axId val="1024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060"/>
        <c:crossesAt val="0"/>
        <c:crossBetween val="midCat"/>
      </c:valAx>
      <c:valAx>
        <c:axId val="7561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