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35237"/>
        <c:axId val="16110927"/>
      </c:barChart>
      <c:catAx>
        <c:axId val="3833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927"/>
        <c:auto val="1"/>
        <c:lblAlgn val="ctr"/>
        <c:lblOffset val="100"/>
        <c:noMultiLvlLbl val="0"/>
      </c:catAx>
      <c:valAx>
        <c:axId val="1611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80320"/>
        <c:axId val="23361325"/>
      </c:barChart>
      <c:catAx>
        <c:axId val="7468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325"/>
        <c:auto val="1"/>
        <c:lblAlgn val="ctr"/>
        <c:lblOffset val="100"/>
        <c:noMultiLvlLbl val="0"/>
      </c:catAx>
      <c:valAx>
        <c:axId val="2336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94478"/>
        <c:axId val="64710099"/>
      </c:barChart>
      <c:catAx>
        <c:axId val="5309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099"/>
        <c:auto val="1"/>
        <c:lblAlgn val="ctr"/>
        <c:lblOffset val="100"/>
        <c:noMultiLvlLbl val="0"/>
      </c:catAx>
      <c:valAx>
        <c:axId val="6471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50463"/>
        <c:axId val="79254128"/>
      </c:barChart>
      <c:catAx>
        <c:axId val="8355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128"/>
        <c:auto val="1"/>
        <c:lblAlgn val="ctr"/>
        <c:lblOffset val="100"/>
        <c:noMultiLvlLbl val="0"/>
      </c:catAx>
      <c:valAx>
        <c:axId val="7925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80468"/>
        <c:axId val="26116820"/>
      </c:barChart>
      <c:catAx>
        <c:axId val="8038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820"/>
        <c:auto val="1"/>
        <c:lblAlgn val="ctr"/>
        <c:lblOffset val="100"/>
        <c:noMultiLvlLbl val="0"/>
      </c:catAx>
      <c:valAx>
        <c:axId val="2611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08413"/>
        <c:axId val="51570840"/>
      </c:barChart>
      <c:catAx>
        <c:axId val="7600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840"/>
        <c:auto val="1"/>
        <c:lblAlgn val="ctr"/>
        <c:lblOffset val="100"/>
        <c:noMultiLvlLbl val="0"/>
      </c:catAx>
      <c:valAx>
        <c:axId val="5157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59207"/>
        <c:axId val="42844521"/>
      </c:barChart>
      <c:catAx>
        <c:axId val="3595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521"/>
        <c:auto val="1"/>
        <c:lblAlgn val="ctr"/>
        <c:lblOffset val="100"/>
        <c:noMultiLvlLbl val="0"/>
      </c:catAx>
      <c:valAx>
        <c:axId val="4284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50809"/>
        <c:axId val="5691171"/>
      </c:barChart>
      <c:catAx>
        <c:axId val="3805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71"/>
        <c:auto val="1"/>
        <c:lblAlgn val="ctr"/>
        <c:lblOffset val="100"/>
        <c:noMultiLvlLbl val="0"/>
      </c:catAx>
      <c:valAx>
        <c:axId val="569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06343"/>
        <c:axId val="63871484"/>
      </c:barChart>
      <c:catAx>
        <c:axId val="9700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484"/>
        <c:auto val="1"/>
        <c:lblAlgn val="ctr"/>
        <c:lblOffset val="100"/>
        <c:noMultiLvlLbl val="0"/>
      </c:catAx>
      <c:valAx>
        <c:axId val="6387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06333"/>
        <c:axId val="69557313"/>
      </c:barChart>
      <c:catAx>
        <c:axId val="2070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313"/>
        <c:auto val="1"/>
        <c:lblAlgn val="ctr"/>
        <c:lblOffset val="100"/>
        <c:noMultiLvlLbl val="0"/>
      </c:catAx>
      <c:valAx>
        <c:axId val="6955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63587"/>
        <c:axId val="96468362"/>
      </c:barChart>
      <c:catAx>
        <c:axId val="4976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362"/>
        <c:auto val="1"/>
        <c:lblAlgn val="ctr"/>
        <c:lblOffset val="100"/>
        <c:noMultiLvlLbl val="0"/>
      </c:catAx>
      <c:valAx>
        <c:axId val="9646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26228"/>
        <c:axId val="87056813"/>
      </c:barChart>
      <c:catAx>
        <c:axId val="2552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813"/>
        <c:auto val="1"/>
        <c:lblAlgn val="ctr"/>
        <c:lblOffset val="100"/>
        <c:noMultiLvlLbl val="0"/>
      </c:catAx>
      <c:valAx>
        <c:axId val="8705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02024"/>
        <c:axId val="57826797"/>
      </c:barChart>
      <c:catAx>
        <c:axId val="9140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797"/>
        <c:auto val="1"/>
        <c:lblAlgn val="ctr"/>
        <c:lblOffset val="100"/>
        <c:noMultiLvlLbl val="0"/>
      </c:catAx>
      <c:valAx>
        <c:axId val="5782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8114"/>
        <c:axId val="16001137"/>
      </c:barChart>
      <c:catAx>
        <c:axId val="816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137"/>
        <c:auto val="1"/>
        <c:lblAlgn val="ctr"/>
        <c:lblOffset val="100"/>
        <c:noMultiLvlLbl val="0"/>
      </c:catAx>
      <c:valAx>
        <c:axId val="1600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48002"/>
        <c:axId val="33933696"/>
      </c:barChart>
      <c:catAx>
        <c:axId val="3904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696"/>
        <c:auto val="1"/>
        <c:lblAlgn val="ctr"/>
        <c:lblOffset val="100"/>
        <c:noMultiLvlLbl val="0"/>
      </c:catAx>
      <c:valAx>
        <c:axId val="3393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47200"/>
        <c:axId val="71687660"/>
      </c:barChart>
      <c:catAx>
        <c:axId val="9944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660"/>
        <c:auto val="1"/>
        <c:lblAlgn val="ctr"/>
        <c:lblOffset val="100"/>
        <c:noMultiLvlLbl val="0"/>
      </c:catAx>
      <c:valAx>
        <c:axId val="7168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93579"/>
        <c:axId val="1644168"/>
      </c:barChart>
      <c:catAx>
        <c:axId val="1029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68"/>
        <c:auto val="1"/>
        <c:lblAlgn val="ctr"/>
        <c:lblOffset val="100"/>
        <c:noMultiLvlLbl val="0"/>
      </c:catAx>
      <c:valAx>
        <c:axId val="164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26156"/>
        <c:axId val="7783912"/>
      </c:barChart>
      <c:catAx>
        <c:axId val="1202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12"/>
        <c:auto val="1"/>
        <c:lblAlgn val="ctr"/>
        <c:lblOffset val="100"/>
        <c:noMultiLvlLbl val="0"/>
      </c:catAx>
      <c:valAx>
        <c:axId val="778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