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33658"/>
        <c:axId val="4972885"/>
      </c:scatterChart>
      <c:valAx>
        <c:axId val="7993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85"/>
        <c:crossesAt val="0"/>
        <c:crossBetween val="midCat"/>
      </c:valAx>
      <c:valAx>
        <c:axId val="497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34660"/>
        <c:axId val="31574767"/>
      </c:scatterChart>
      <c:valAx>
        <c:axId val="9553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767"/>
        <c:crossesAt val="0"/>
        <c:crossBetween val="midCat"/>
      </c:valAx>
      <c:valAx>
        <c:axId val="3157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04472"/>
        <c:axId val="69872505"/>
      </c:scatterChart>
      <c:valAx>
        <c:axId val="4850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05"/>
        <c:crossesAt val="0"/>
        <c:crossBetween val="midCat"/>
      </c:valAx>
      <c:valAx>
        <c:axId val="6987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58535"/>
        <c:axId val="83077087"/>
      </c:scatterChart>
      <c:valAx>
        <c:axId val="1665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087"/>
        <c:crossesAt val="0"/>
        <c:crossBetween val="midCat"/>
      </c:valAx>
      <c:valAx>
        <c:axId val="83077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