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08215"/>
        <c:axId val="72079373"/>
      </c:scatterChart>
      <c:valAx>
        <c:axId val="1480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373"/>
        <c:crossesAt val="0"/>
        <c:crossBetween val="midCat"/>
      </c:valAx>
      <c:valAx>
        <c:axId val="7207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4934"/>
        <c:axId val="51125012"/>
      </c:scatterChart>
      <c:valAx>
        <c:axId val="6981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12"/>
        <c:crossesAt val="0"/>
        <c:crossBetween val="midCat"/>
      </c:valAx>
      <c:valAx>
        <c:axId val="5112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46341"/>
        <c:axId val="31503583"/>
      </c:scatterChart>
      <c:valAx>
        <c:axId val="7744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83"/>
        <c:crossesAt val="0"/>
        <c:crossBetween val="midCat"/>
      </c:valAx>
      <c:valAx>
        <c:axId val="3150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92461"/>
        <c:axId val="66654999"/>
      </c:scatterChart>
      <c:valAx>
        <c:axId val="7919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999"/>
        <c:crossesAt val="0"/>
        <c:crossBetween val="midCat"/>
      </c:valAx>
      <c:valAx>
        <c:axId val="6665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