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59719"/>
        <c:axId val="44971094"/>
      </c:barChart>
      <c:catAx>
        <c:axId val="7965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094"/>
        <c:auto val="1"/>
        <c:lblAlgn val="ctr"/>
        <c:lblOffset val="100"/>
        <c:noMultiLvlLbl val="0"/>
      </c:catAx>
      <c:valAx>
        <c:axId val="449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46621"/>
        <c:axId val="62801510"/>
      </c:barChart>
      <c:catAx>
        <c:axId val="9814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510"/>
        <c:auto val="1"/>
        <c:lblAlgn val="ctr"/>
        <c:lblOffset val="100"/>
        <c:noMultiLvlLbl val="0"/>
      </c:catAx>
      <c:valAx>
        <c:axId val="628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92092"/>
        <c:axId val="33619422"/>
      </c:barChart>
      <c:catAx>
        <c:axId val="212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422"/>
        <c:auto val="1"/>
        <c:lblAlgn val="ctr"/>
        <c:lblOffset val="100"/>
        <c:noMultiLvlLbl val="0"/>
      </c:catAx>
      <c:valAx>
        <c:axId val="336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78836"/>
        <c:axId val="30559042"/>
      </c:barChart>
      <c:catAx>
        <c:axId val="3437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042"/>
        <c:auto val="1"/>
        <c:lblAlgn val="ctr"/>
        <c:lblOffset val="100"/>
        <c:noMultiLvlLbl val="0"/>
      </c:catAx>
      <c:valAx>
        <c:axId val="3055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38472"/>
        <c:axId val="91385757"/>
      </c:barChart>
      <c:catAx>
        <c:axId val="6343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757"/>
        <c:auto val="1"/>
        <c:lblAlgn val="ctr"/>
        <c:lblOffset val="100"/>
        <c:noMultiLvlLbl val="0"/>
      </c:catAx>
      <c:valAx>
        <c:axId val="913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85911"/>
        <c:axId val="88351286"/>
      </c:barChart>
      <c:catAx>
        <c:axId val="817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286"/>
        <c:auto val="1"/>
        <c:lblAlgn val="ctr"/>
        <c:lblOffset val="100"/>
        <c:noMultiLvlLbl val="0"/>
      </c:catAx>
      <c:valAx>
        <c:axId val="883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94944"/>
        <c:axId val="72109208"/>
      </c:barChart>
      <c:catAx>
        <c:axId val="5169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208"/>
        <c:auto val="1"/>
        <c:lblAlgn val="ctr"/>
        <c:lblOffset val="100"/>
        <c:noMultiLvlLbl val="0"/>
      </c:catAx>
      <c:valAx>
        <c:axId val="721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74172"/>
        <c:axId val="41825675"/>
      </c:barChart>
      <c:catAx>
        <c:axId val="9697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675"/>
        <c:auto val="1"/>
        <c:lblAlgn val="ctr"/>
        <c:lblOffset val="100"/>
        <c:noMultiLvlLbl val="0"/>
      </c:catAx>
      <c:valAx>
        <c:axId val="4182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71625"/>
        <c:axId val="99270521"/>
      </c:barChart>
      <c:catAx>
        <c:axId val="3197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521"/>
        <c:auto val="1"/>
        <c:lblAlgn val="ctr"/>
        <c:lblOffset val="100"/>
        <c:noMultiLvlLbl val="0"/>
      </c:catAx>
      <c:valAx>
        <c:axId val="9927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98305"/>
        <c:axId val="70593478"/>
      </c:barChart>
      <c:catAx>
        <c:axId val="857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478"/>
        <c:auto val="1"/>
        <c:lblAlgn val="ctr"/>
        <c:lblOffset val="100"/>
        <c:noMultiLvlLbl val="0"/>
      </c:catAx>
      <c:valAx>
        <c:axId val="705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9897"/>
        <c:axId val="11767892"/>
      </c:barChart>
      <c:catAx>
        <c:axId val="9072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892"/>
        <c:auto val="1"/>
        <c:lblAlgn val="ctr"/>
        <c:lblOffset val="100"/>
        <c:noMultiLvlLbl val="0"/>
      </c:catAx>
      <c:valAx>
        <c:axId val="1176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28864"/>
        <c:axId val="96750852"/>
      </c:barChart>
      <c:catAx>
        <c:axId val="2202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852"/>
        <c:auto val="1"/>
        <c:lblAlgn val="ctr"/>
        <c:lblOffset val="100"/>
        <c:noMultiLvlLbl val="0"/>
      </c:catAx>
      <c:valAx>
        <c:axId val="967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86"/>
        <c:axId val="19556581"/>
      </c:barChart>
      <c:catAx>
        <c:axId val="8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581"/>
        <c:auto val="1"/>
        <c:lblAlgn val="ctr"/>
        <c:lblOffset val="100"/>
        <c:noMultiLvlLbl val="0"/>
      </c:catAx>
      <c:valAx>
        <c:axId val="195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37429"/>
        <c:axId val="79320"/>
      </c:barChart>
      <c:catAx>
        <c:axId val="392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"/>
        <c:auto val="1"/>
        <c:lblAlgn val="ctr"/>
        <c:lblOffset val="100"/>
        <c:noMultiLvlLbl val="0"/>
      </c:catAx>
      <c:valAx>
        <c:axId val="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6085"/>
        <c:axId val="81375608"/>
      </c:barChart>
      <c:catAx>
        <c:axId val="6025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608"/>
        <c:auto val="1"/>
        <c:lblAlgn val="ctr"/>
        <c:lblOffset val="100"/>
        <c:noMultiLvlLbl val="0"/>
      </c:catAx>
      <c:valAx>
        <c:axId val="813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9686"/>
        <c:axId val="80385971"/>
      </c:barChart>
      <c:catAx>
        <c:axId val="192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971"/>
        <c:auto val="1"/>
        <c:lblAlgn val="ctr"/>
        <c:lblOffset val="100"/>
        <c:noMultiLvlLbl val="0"/>
      </c:catAx>
      <c:valAx>
        <c:axId val="803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89981"/>
        <c:axId val="96466607"/>
      </c:barChart>
      <c:catAx>
        <c:axId val="718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607"/>
        <c:auto val="1"/>
        <c:lblAlgn val="ctr"/>
        <c:lblOffset val="100"/>
        <c:noMultiLvlLbl val="0"/>
      </c:catAx>
      <c:valAx>
        <c:axId val="9646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04337"/>
        <c:axId val="99149857"/>
      </c:barChart>
      <c:catAx>
        <c:axId val="4010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857"/>
        <c:auto val="1"/>
        <c:lblAlgn val="ctr"/>
        <c:lblOffset val="100"/>
        <c:noMultiLvlLbl val="0"/>
      </c:catAx>
      <c:valAx>
        <c:axId val="991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