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04028"/>
        <c:axId val="88445942"/>
      </c:scatterChart>
      <c:valAx>
        <c:axId val="9670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942"/>
        <c:crossesAt val="0"/>
        <c:crossBetween val="midCat"/>
      </c:valAx>
      <c:valAx>
        <c:axId val="8844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78503"/>
        <c:axId val="62425886"/>
      </c:scatterChart>
      <c:valAx>
        <c:axId val="1347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886"/>
        <c:crossesAt val="0"/>
        <c:crossBetween val="midCat"/>
      </c:valAx>
      <c:valAx>
        <c:axId val="6242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12672"/>
        <c:axId val="97658592"/>
      </c:scatterChart>
      <c:valAx>
        <c:axId val="8151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592"/>
        <c:crossesAt val="0"/>
        <c:crossBetween val="midCat"/>
      </c:valAx>
      <c:valAx>
        <c:axId val="9765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62867"/>
        <c:axId val="13076048"/>
      </c:scatterChart>
      <c:valAx>
        <c:axId val="6586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048"/>
        <c:crossesAt val="0"/>
        <c:crossBetween val="midCat"/>
      </c:valAx>
      <c:valAx>
        <c:axId val="1307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