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00279"/>
        <c:axId val="77372198"/>
      </c:barChart>
      <c:catAx>
        <c:axId val="1380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198"/>
        <c:auto val="1"/>
        <c:lblAlgn val="ctr"/>
        <c:lblOffset val="100"/>
        <c:noMultiLvlLbl val="0"/>
      </c:catAx>
      <c:valAx>
        <c:axId val="7737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89225"/>
        <c:axId val="72379511"/>
      </c:barChart>
      <c:catAx>
        <c:axId val="7718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511"/>
        <c:auto val="1"/>
        <c:lblAlgn val="ctr"/>
        <c:lblOffset val="100"/>
        <c:noMultiLvlLbl val="0"/>
      </c:catAx>
      <c:valAx>
        <c:axId val="7237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81117"/>
        <c:axId val="41041911"/>
      </c:barChart>
      <c:catAx>
        <c:axId val="4898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911"/>
        <c:auto val="1"/>
        <c:lblAlgn val="ctr"/>
        <c:lblOffset val="100"/>
        <c:noMultiLvlLbl val="0"/>
      </c:catAx>
      <c:valAx>
        <c:axId val="4104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32382"/>
        <c:axId val="78656340"/>
      </c:barChart>
      <c:catAx>
        <c:axId val="5683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340"/>
        <c:auto val="1"/>
        <c:lblAlgn val="ctr"/>
        <c:lblOffset val="100"/>
        <c:noMultiLvlLbl val="0"/>
      </c:catAx>
      <c:valAx>
        <c:axId val="7865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40528"/>
        <c:axId val="29972186"/>
      </c:barChart>
      <c:catAx>
        <c:axId val="8194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186"/>
        <c:auto val="1"/>
        <c:lblAlgn val="ctr"/>
        <c:lblOffset val="100"/>
        <c:noMultiLvlLbl val="0"/>
      </c:catAx>
      <c:valAx>
        <c:axId val="2997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37719"/>
        <c:axId val="81304696"/>
      </c:barChart>
      <c:catAx>
        <c:axId val="1323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696"/>
        <c:auto val="1"/>
        <c:lblAlgn val="ctr"/>
        <c:lblOffset val="100"/>
        <c:noMultiLvlLbl val="0"/>
      </c:catAx>
      <c:valAx>
        <c:axId val="8130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11611"/>
        <c:axId val="39489246"/>
      </c:barChart>
      <c:catAx>
        <c:axId val="3021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246"/>
        <c:auto val="1"/>
        <c:lblAlgn val="ctr"/>
        <c:lblOffset val="100"/>
        <c:noMultiLvlLbl val="0"/>
      </c:catAx>
      <c:valAx>
        <c:axId val="3948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1009"/>
        <c:axId val="68603699"/>
      </c:barChart>
      <c:catAx>
        <c:axId val="682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699"/>
        <c:auto val="1"/>
        <c:lblAlgn val="ctr"/>
        <c:lblOffset val="100"/>
        <c:noMultiLvlLbl val="0"/>
      </c:catAx>
      <c:valAx>
        <c:axId val="6860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44545"/>
        <c:axId val="33429263"/>
      </c:barChart>
      <c:catAx>
        <c:axId val="7304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263"/>
        <c:auto val="1"/>
        <c:lblAlgn val="ctr"/>
        <c:lblOffset val="100"/>
        <c:noMultiLvlLbl val="0"/>
      </c:catAx>
      <c:valAx>
        <c:axId val="3342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47005"/>
        <c:axId val="48720485"/>
      </c:barChart>
      <c:catAx>
        <c:axId val="1104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485"/>
        <c:auto val="1"/>
        <c:lblAlgn val="ctr"/>
        <c:lblOffset val="100"/>
        <c:noMultiLvlLbl val="0"/>
      </c:catAx>
      <c:valAx>
        <c:axId val="4872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16666"/>
        <c:axId val="57706479"/>
      </c:barChart>
      <c:catAx>
        <c:axId val="5721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479"/>
        <c:auto val="1"/>
        <c:lblAlgn val="ctr"/>
        <c:lblOffset val="100"/>
        <c:noMultiLvlLbl val="0"/>
      </c:catAx>
      <c:valAx>
        <c:axId val="5770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73968"/>
        <c:axId val="55794068"/>
      </c:barChart>
      <c:catAx>
        <c:axId val="1297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068"/>
        <c:auto val="1"/>
        <c:lblAlgn val="ctr"/>
        <c:lblOffset val="100"/>
        <c:noMultiLvlLbl val="0"/>
      </c:catAx>
      <c:valAx>
        <c:axId val="5579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66663"/>
        <c:axId val="36644120"/>
      </c:barChart>
      <c:catAx>
        <c:axId val="4276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120"/>
        <c:auto val="1"/>
        <c:lblAlgn val="ctr"/>
        <c:lblOffset val="100"/>
        <c:noMultiLvlLbl val="0"/>
      </c:catAx>
      <c:valAx>
        <c:axId val="3664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3487"/>
        <c:axId val="63390957"/>
      </c:barChart>
      <c:catAx>
        <c:axId val="170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957"/>
        <c:auto val="1"/>
        <c:lblAlgn val="ctr"/>
        <c:lblOffset val="100"/>
        <c:noMultiLvlLbl val="0"/>
      </c:catAx>
      <c:valAx>
        <c:axId val="6339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38066"/>
        <c:axId val="24333744"/>
      </c:barChart>
      <c:catAx>
        <c:axId val="6653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744"/>
        <c:auto val="1"/>
        <c:lblAlgn val="ctr"/>
        <c:lblOffset val="100"/>
        <c:noMultiLvlLbl val="0"/>
      </c:catAx>
      <c:valAx>
        <c:axId val="2433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24059"/>
        <c:axId val="80412191"/>
      </c:barChart>
      <c:catAx>
        <c:axId val="6002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191"/>
        <c:auto val="1"/>
        <c:lblAlgn val="ctr"/>
        <c:lblOffset val="100"/>
        <c:noMultiLvlLbl val="0"/>
      </c:catAx>
      <c:valAx>
        <c:axId val="8041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66614"/>
        <c:axId val="26025568"/>
      </c:barChart>
      <c:catAx>
        <c:axId val="9066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568"/>
        <c:auto val="1"/>
        <c:lblAlgn val="ctr"/>
        <c:lblOffset val="100"/>
        <c:noMultiLvlLbl val="0"/>
      </c:catAx>
      <c:valAx>
        <c:axId val="2602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71983"/>
        <c:axId val="65819242"/>
      </c:barChart>
      <c:catAx>
        <c:axId val="3567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242"/>
        <c:auto val="1"/>
        <c:lblAlgn val="ctr"/>
        <c:lblOffset val="100"/>
        <c:noMultiLvlLbl val="0"/>
      </c:catAx>
      <c:valAx>
        <c:axId val="6581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