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56243"/>
        <c:axId val="27493140"/>
      </c:scatterChart>
      <c:valAx>
        <c:axId val="5905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140"/>
        <c:crossesAt val="0"/>
        <c:crossBetween val="midCat"/>
      </c:valAx>
      <c:valAx>
        <c:axId val="2749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18586"/>
        <c:axId val="56815694"/>
      </c:scatterChart>
      <c:valAx>
        <c:axId val="7621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694"/>
        <c:crossesAt val="0"/>
        <c:crossBetween val="midCat"/>
      </c:valAx>
      <c:valAx>
        <c:axId val="5681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1635"/>
        <c:axId val="14622315"/>
      </c:scatterChart>
      <c:valAx>
        <c:axId val="550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315"/>
        <c:crossesAt val="0"/>
        <c:crossBetween val="midCat"/>
      </c:valAx>
      <c:valAx>
        <c:axId val="1462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25590"/>
        <c:axId val="27561477"/>
      </c:scatterChart>
      <c:valAx>
        <c:axId val="4412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477"/>
        <c:crossesAt val="0"/>
        <c:crossBetween val="midCat"/>
      </c:valAx>
      <c:valAx>
        <c:axId val="2756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