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103"/>
        <c:axId val="50246531"/>
      </c:barChart>
      <c:catAx>
        <c:axId val="27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31"/>
        <c:auto val="1"/>
        <c:lblAlgn val="ctr"/>
        <c:lblOffset val="100"/>
        <c:noMultiLvlLbl val="0"/>
      </c:catAx>
      <c:valAx>
        <c:axId val="502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17812"/>
        <c:axId val="85876884"/>
      </c:barChart>
      <c:catAx>
        <c:axId val="545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84"/>
        <c:auto val="1"/>
        <c:lblAlgn val="ctr"/>
        <c:lblOffset val="100"/>
        <c:noMultiLvlLbl val="0"/>
      </c:catAx>
      <c:valAx>
        <c:axId val="85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9082"/>
        <c:axId val="42744177"/>
      </c:barChart>
      <c:catAx>
        <c:axId val="568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177"/>
        <c:auto val="1"/>
        <c:lblAlgn val="ctr"/>
        <c:lblOffset val="100"/>
        <c:noMultiLvlLbl val="0"/>
      </c:catAx>
      <c:valAx>
        <c:axId val="427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282"/>
        <c:axId val="28370868"/>
      </c:barChart>
      <c:catAx>
        <c:axId val="34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68"/>
        <c:auto val="1"/>
        <c:lblAlgn val="ctr"/>
        <c:lblOffset val="100"/>
        <c:noMultiLvlLbl val="0"/>
      </c:catAx>
      <c:valAx>
        <c:axId val="283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4333"/>
        <c:axId val="59579691"/>
      </c:barChart>
      <c:catAx>
        <c:axId val="200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691"/>
        <c:auto val="1"/>
        <c:lblAlgn val="ctr"/>
        <c:lblOffset val="100"/>
        <c:noMultiLvlLbl val="0"/>
      </c:catAx>
      <c:valAx>
        <c:axId val="595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1218"/>
        <c:axId val="69444976"/>
      </c:barChart>
      <c:catAx>
        <c:axId val="840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976"/>
        <c:auto val="1"/>
        <c:lblAlgn val="ctr"/>
        <c:lblOffset val="100"/>
        <c:noMultiLvlLbl val="0"/>
      </c:catAx>
      <c:valAx>
        <c:axId val="694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6854"/>
        <c:axId val="69625784"/>
      </c:barChart>
      <c:catAx>
        <c:axId val="630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84"/>
        <c:auto val="1"/>
        <c:lblAlgn val="ctr"/>
        <c:lblOffset val="100"/>
        <c:noMultiLvlLbl val="0"/>
      </c:catAx>
      <c:valAx>
        <c:axId val="696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7790"/>
        <c:axId val="70111056"/>
      </c:barChart>
      <c:catAx>
        <c:axId val="436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56"/>
        <c:auto val="1"/>
        <c:lblAlgn val="ctr"/>
        <c:lblOffset val="100"/>
        <c:noMultiLvlLbl val="0"/>
      </c:catAx>
      <c:valAx>
        <c:axId val="701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8849"/>
        <c:axId val="21719946"/>
      </c:barChart>
      <c:catAx>
        <c:axId val="675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46"/>
        <c:auto val="1"/>
        <c:lblAlgn val="ctr"/>
        <c:lblOffset val="100"/>
        <c:noMultiLvlLbl val="0"/>
      </c:catAx>
      <c:valAx>
        <c:axId val="217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7800"/>
        <c:axId val="52240502"/>
      </c:barChart>
      <c:catAx>
        <c:axId val="248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02"/>
        <c:auto val="1"/>
        <c:lblAlgn val="ctr"/>
        <c:lblOffset val="100"/>
        <c:noMultiLvlLbl val="0"/>
      </c:catAx>
      <c:valAx>
        <c:axId val="522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6425"/>
        <c:axId val="97669835"/>
      </c:barChart>
      <c:catAx>
        <c:axId val="300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35"/>
        <c:auto val="1"/>
        <c:lblAlgn val="ctr"/>
        <c:lblOffset val="100"/>
        <c:noMultiLvlLbl val="0"/>
      </c:catAx>
      <c:valAx>
        <c:axId val="976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1611"/>
        <c:axId val="85590203"/>
      </c:barChart>
      <c:catAx>
        <c:axId val="153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203"/>
        <c:auto val="1"/>
        <c:lblAlgn val="ctr"/>
        <c:lblOffset val="100"/>
        <c:noMultiLvlLbl val="0"/>
      </c:catAx>
      <c:valAx>
        <c:axId val="855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9918"/>
        <c:axId val="9678918"/>
      </c:barChart>
      <c:catAx>
        <c:axId val="399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8"/>
        <c:auto val="1"/>
        <c:lblAlgn val="ctr"/>
        <c:lblOffset val="100"/>
        <c:noMultiLvlLbl val="0"/>
      </c:catAx>
      <c:valAx>
        <c:axId val="96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818"/>
        <c:axId val="35987486"/>
      </c:barChart>
      <c:catAx>
        <c:axId val="53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86"/>
        <c:auto val="1"/>
        <c:lblAlgn val="ctr"/>
        <c:lblOffset val="100"/>
        <c:noMultiLvlLbl val="0"/>
      </c:catAx>
      <c:valAx>
        <c:axId val="359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5022"/>
        <c:axId val="75623218"/>
      </c:barChart>
      <c:catAx>
        <c:axId val="607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218"/>
        <c:auto val="1"/>
        <c:lblAlgn val="ctr"/>
        <c:lblOffset val="100"/>
        <c:noMultiLvlLbl val="0"/>
      </c:catAx>
      <c:valAx>
        <c:axId val="75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8867"/>
        <c:axId val="37734273"/>
      </c:barChart>
      <c:catAx>
        <c:axId val="6138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273"/>
        <c:auto val="1"/>
        <c:lblAlgn val="ctr"/>
        <c:lblOffset val="100"/>
        <c:noMultiLvlLbl val="0"/>
      </c:catAx>
      <c:valAx>
        <c:axId val="377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16755"/>
        <c:axId val="47694991"/>
      </c:barChart>
      <c:catAx>
        <c:axId val="658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91"/>
        <c:auto val="1"/>
        <c:lblAlgn val="ctr"/>
        <c:lblOffset val="100"/>
        <c:noMultiLvlLbl val="0"/>
      </c:catAx>
      <c:valAx>
        <c:axId val="476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95567"/>
        <c:axId val="24940437"/>
      </c:barChart>
      <c:catAx>
        <c:axId val="775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37"/>
        <c:auto val="1"/>
        <c:lblAlgn val="ctr"/>
        <c:lblOffset val="100"/>
        <c:noMultiLvlLbl val="0"/>
      </c:catAx>
      <c:valAx>
        <c:axId val="249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