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52639"/>
        <c:axId val="78319090"/>
      </c:scatterChart>
      <c:valAx>
        <c:axId val="62352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19090"/>
        <c:crossesAt val="0"/>
        <c:crossBetween val="midCat"/>
      </c:valAx>
      <c:valAx>
        <c:axId val="7831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52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