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81532"/>
        <c:axId val="26881441"/>
      </c:scatterChart>
      <c:valAx>
        <c:axId val="20481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41"/>
        <c:crossesAt val="0"/>
        <c:crossBetween val="midCat"/>
      </c:valAx>
      <c:valAx>
        <c:axId val="26881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68057"/>
        <c:axId val="17700119"/>
      </c:scatterChart>
      <c:valAx>
        <c:axId val="68568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19"/>
        <c:crossesAt val="0"/>
        <c:crossBetween val="midCat"/>
      </c:valAx>
      <c:valAx>
        <c:axId val="17700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35223"/>
        <c:axId val="81845696"/>
      </c:scatterChart>
      <c:valAx>
        <c:axId val="26635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696"/>
        <c:crossesAt val="0"/>
        <c:crossBetween val="midCat"/>
      </c:valAx>
      <c:valAx>
        <c:axId val="81845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6299"/>
        <c:axId val="44332682"/>
      </c:scatterChart>
      <c:valAx>
        <c:axId val="1248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682"/>
        <c:crossesAt val="0"/>
        <c:crossBetween val="midCat"/>
      </c:valAx>
      <c:valAx>
        <c:axId val="44332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