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75421"/>
        <c:axId val="46105327"/>
      </c:barChart>
      <c:catAx>
        <c:axId val="658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327"/>
        <c:auto val="1"/>
        <c:lblAlgn val="ctr"/>
        <c:lblOffset val="100"/>
        <c:noMultiLvlLbl val="0"/>
      </c:catAx>
      <c:valAx>
        <c:axId val="4610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12694"/>
        <c:axId val="46867167"/>
      </c:barChart>
      <c:catAx>
        <c:axId val="6321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167"/>
        <c:auto val="1"/>
        <c:lblAlgn val="ctr"/>
        <c:lblOffset val="100"/>
        <c:noMultiLvlLbl val="0"/>
      </c:catAx>
      <c:valAx>
        <c:axId val="4686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51506"/>
        <c:axId val="79002309"/>
      </c:barChart>
      <c:catAx>
        <c:axId val="8355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309"/>
        <c:auto val="1"/>
        <c:lblAlgn val="ctr"/>
        <c:lblOffset val="100"/>
        <c:noMultiLvlLbl val="0"/>
      </c:catAx>
      <c:valAx>
        <c:axId val="790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15518"/>
        <c:axId val="44715407"/>
      </c:barChart>
      <c:catAx>
        <c:axId val="558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07"/>
        <c:auto val="1"/>
        <c:lblAlgn val="ctr"/>
        <c:lblOffset val="100"/>
        <c:noMultiLvlLbl val="0"/>
      </c:catAx>
      <c:valAx>
        <c:axId val="4471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81601"/>
        <c:axId val="24120497"/>
      </c:barChart>
      <c:catAx>
        <c:axId val="3868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0497"/>
        <c:auto val="1"/>
        <c:lblAlgn val="ctr"/>
        <c:lblOffset val="100"/>
        <c:noMultiLvlLbl val="0"/>
      </c:catAx>
      <c:valAx>
        <c:axId val="2412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63206"/>
        <c:axId val="39126225"/>
      </c:barChart>
      <c:catAx>
        <c:axId val="7756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225"/>
        <c:auto val="1"/>
        <c:lblAlgn val="ctr"/>
        <c:lblOffset val="100"/>
        <c:noMultiLvlLbl val="0"/>
      </c:catAx>
      <c:valAx>
        <c:axId val="3912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7095"/>
        <c:axId val="13989876"/>
      </c:barChart>
      <c:catAx>
        <c:axId val="440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9876"/>
        <c:auto val="1"/>
        <c:lblAlgn val="ctr"/>
        <c:lblOffset val="100"/>
        <c:noMultiLvlLbl val="0"/>
      </c:catAx>
      <c:valAx>
        <c:axId val="139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8694"/>
        <c:axId val="28011587"/>
      </c:barChart>
      <c:catAx>
        <c:axId val="7916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587"/>
        <c:auto val="1"/>
        <c:lblAlgn val="ctr"/>
        <c:lblOffset val="100"/>
        <c:noMultiLvlLbl val="0"/>
      </c:catAx>
      <c:valAx>
        <c:axId val="280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33803"/>
        <c:axId val="25096740"/>
      </c:barChart>
      <c:catAx>
        <c:axId val="6803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40"/>
        <c:auto val="1"/>
        <c:lblAlgn val="ctr"/>
        <c:lblOffset val="100"/>
        <c:noMultiLvlLbl val="0"/>
      </c:catAx>
      <c:valAx>
        <c:axId val="2509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69263"/>
        <c:axId val="57547471"/>
      </c:barChart>
      <c:catAx>
        <c:axId val="149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471"/>
        <c:auto val="1"/>
        <c:lblAlgn val="ctr"/>
        <c:lblOffset val="100"/>
        <c:noMultiLvlLbl val="0"/>
      </c:catAx>
      <c:valAx>
        <c:axId val="5754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15376"/>
        <c:axId val="90002985"/>
      </c:barChart>
      <c:catAx>
        <c:axId val="3861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985"/>
        <c:auto val="1"/>
        <c:lblAlgn val="ctr"/>
        <c:lblOffset val="100"/>
        <c:noMultiLvlLbl val="0"/>
      </c:catAx>
      <c:valAx>
        <c:axId val="900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36736"/>
        <c:axId val="68733118"/>
      </c:barChart>
      <c:catAx>
        <c:axId val="6013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118"/>
        <c:auto val="1"/>
        <c:lblAlgn val="ctr"/>
        <c:lblOffset val="100"/>
        <c:noMultiLvlLbl val="0"/>
      </c:catAx>
      <c:valAx>
        <c:axId val="6873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59634"/>
        <c:axId val="17370065"/>
      </c:barChart>
      <c:catAx>
        <c:axId val="7735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065"/>
        <c:auto val="1"/>
        <c:lblAlgn val="ctr"/>
        <c:lblOffset val="100"/>
        <c:noMultiLvlLbl val="0"/>
      </c:catAx>
      <c:valAx>
        <c:axId val="1737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61150"/>
        <c:axId val="54162753"/>
      </c:barChart>
      <c:catAx>
        <c:axId val="5596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753"/>
        <c:auto val="1"/>
        <c:lblAlgn val="ctr"/>
        <c:lblOffset val="100"/>
        <c:noMultiLvlLbl val="0"/>
      </c:catAx>
      <c:valAx>
        <c:axId val="5416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96659"/>
        <c:axId val="25120629"/>
      </c:barChart>
      <c:catAx>
        <c:axId val="3879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0629"/>
        <c:auto val="1"/>
        <c:lblAlgn val="ctr"/>
        <c:lblOffset val="100"/>
        <c:noMultiLvlLbl val="0"/>
      </c:catAx>
      <c:valAx>
        <c:axId val="2512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2944"/>
        <c:axId val="41272284"/>
      </c:barChart>
      <c:catAx>
        <c:axId val="337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284"/>
        <c:auto val="1"/>
        <c:lblAlgn val="ctr"/>
        <c:lblOffset val="100"/>
        <c:noMultiLvlLbl val="0"/>
      </c:catAx>
      <c:valAx>
        <c:axId val="412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03826"/>
        <c:axId val="71949721"/>
      </c:barChart>
      <c:catAx>
        <c:axId val="3780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721"/>
        <c:auto val="1"/>
        <c:lblAlgn val="ctr"/>
        <c:lblOffset val="100"/>
        <c:noMultiLvlLbl val="0"/>
      </c:catAx>
      <c:valAx>
        <c:axId val="7194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08898"/>
        <c:axId val="69016203"/>
      </c:barChart>
      <c:catAx>
        <c:axId val="228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203"/>
        <c:auto val="1"/>
        <c:lblAlgn val="ctr"/>
        <c:lblOffset val="100"/>
        <c:noMultiLvlLbl val="0"/>
      </c:catAx>
      <c:valAx>
        <c:axId val="690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