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64286"/>
        <c:axId val="13782000"/>
      </c:scatterChart>
      <c:valAx>
        <c:axId val="419642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000"/>
        <c:crossesAt val="0"/>
        <c:crossBetween val="midCat"/>
      </c:valAx>
      <c:valAx>
        <c:axId val="13782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38634"/>
        <c:axId val="58011937"/>
      </c:scatterChart>
      <c:valAx>
        <c:axId val="268386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937"/>
        <c:crossesAt val="0"/>
        <c:crossBetween val="midCat"/>
      </c:valAx>
      <c:valAx>
        <c:axId val="58011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828"/>
        <c:axId val="16726781"/>
      </c:scatterChart>
      <c:valAx>
        <c:axId val="1628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781"/>
        <c:crossesAt val="0"/>
        <c:crossBetween val="midCat"/>
      </c:valAx>
      <c:valAx>
        <c:axId val="16726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95550"/>
        <c:axId val="37486705"/>
      </c:scatterChart>
      <c:valAx>
        <c:axId val="33795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705"/>
        <c:crossesAt val="0"/>
        <c:crossBetween val="midCat"/>
      </c:valAx>
      <c:valAx>
        <c:axId val="3748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8976"/>
        <c:axId val="21204580"/>
      </c:scatterChart>
      <c:valAx>
        <c:axId val="77489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580"/>
        <c:crossesAt val="0"/>
        <c:crossBetween val="midCat"/>
      </c:valAx>
      <c:valAx>
        <c:axId val="21204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31272"/>
        <c:axId val="85944078"/>
      </c:scatterChart>
      <c:valAx>
        <c:axId val="464312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078"/>
        <c:crossesAt val="0"/>
        <c:crossBetween val="midCat"/>
      </c:valAx>
      <c:valAx>
        <c:axId val="8594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40680"/>
        <c:axId val="40456374"/>
      </c:scatterChart>
      <c:valAx>
        <c:axId val="11540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374"/>
        <c:crossesAt val="0"/>
        <c:crossBetween val="midCat"/>
      </c:valAx>
      <c:valAx>
        <c:axId val="40456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05282"/>
        <c:axId val="24107005"/>
      </c:scatterChart>
      <c:valAx>
        <c:axId val="344052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005"/>
        <c:crossesAt val="0"/>
        <c:crossBetween val="midCat"/>
      </c:valAx>
      <c:valAx>
        <c:axId val="2410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111"/>
        <c:axId val="22720722"/>
      </c:scatterChart>
      <c:valAx>
        <c:axId val="93131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722"/>
        <c:crossesAt val="0"/>
        <c:crossBetween val="midCat"/>
      </c:valAx>
      <c:valAx>
        <c:axId val="22720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7103"/>
        <c:axId val="54394854"/>
      </c:scatterChart>
      <c:valAx>
        <c:axId val="97171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854"/>
        <c:crossesAt val="0"/>
        <c:crossBetween val="midCat"/>
      </c:valAx>
      <c:valAx>
        <c:axId val="5439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87717"/>
        <c:axId val="94016084"/>
      </c:scatterChart>
      <c:valAx>
        <c:axId val="278877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084"/>
        <c:crossesAt val="0"/>
        <c:crossBetween val="midCat"/>
      </c:valAx>
      <c:valAx>
        <c:axId val="94016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462929"/>
        <c:axId val="71364293"/>
      </c:scatterChart>
      <c:valAx>
        <c:axId val="444629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293"/>
        <c:crossesAt val="0"/>
        <c:crossBetween val="midCat"/>
      </c:valAx>
      <c:valAx>
        <c:axId val="71364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