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46372"/>
        <c:axId val="64390277"/>
      </c:scatterChart>
      <c:valAx>
        <c:axId val="98746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90277"/>
        <c:crossesAt val="0"/>
        <c:crossBetween val="midCat"/>
      </c:valAx>
      <c:valAx>
        <c:axId val="64390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46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