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47918"/>
        <c:axId val="14578753"/>
      </c:scatterChart>
      <c:valAx>
        <c:axId val="79547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753"/>
        <c:crossBetween val="midCat"/>
      </c:valAx>
      <c:valAx>
        <c:axId val="14578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54460"/>
        <c:axId val="30238886"/>
      </c:scatterChart>
      <c:valAx>
        <c:axId val="7515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86"/>
        <c:crossesAt val="0"/>
        <c:crossBetween val="midCat"/>
      </c:valAx>
      <c:valAx>
        <c:axId val="302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