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43896"/>
        <c:axId val="87043574"/>
      </c:scatterChart>
      <c:valAx>
        <c:axId val="60943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574"/>
        <c:crossBetween val="midCat"/>
      </c:valAx>
      <c:valAx>
        <c:axId val="87043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51306"/>
        <c:axId val="29628526"/>
      </c:scatterChart>
      <c:valAx>
        <c:axId val="444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526"/>
        <c:crossesAt val="0"/>
        <c:crossBetween val="midCat"/>
      </c:valAx>
      <c:valAx>
        <c:axId val="296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