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27381"/>
        <c:axId val="6436194"/>
      </c:scatterChart>
      <c:valAx>
        <c:axId val="5262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94"/>
        <c:crossesAt val="0"/>
        <c:crossBetween val="midCat"/>
      </c:valAx>
      <c:valAx>
        <c:axId val="6436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41795"/>
        <c:axId val="8303586"/>
      </c:scatterChart>
      <c:valAx>
        <c:axId val="7444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6"/>
        <c:crossesAt val="0"/>
        <c:crossBetween val="midCat"/>
      </c:valAx>
      <c:valAx>
        <c:axId val="8303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18899"/>
        <c:axId val="57602233"/>
      </c:scatterChart>
      <c:valAx>
        <c:axId val="74118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33"/>
        <c:crossesAt val="0"/>
        <c:crossBetween val="midCat"/>
        <c:majorUnit val="10"/>
      </c:valAx>
      <c:valAx>
        <c:axId val="57602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76460"/>
        <c:axId val="62606959"/>
      </c:scatterChart>
      <c:valAx>
        <c:axId val="19676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959"/>
        <c:crossesAt val="0"/>
        <c:crossBetween val="midCat"/>
      </c:valAx>
      <c:valAx>
        <c:axId val="62606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131237"/>
        <c:axId val="80868859"/>
      </c:scatterChart>
      <c:valAx>
        <c:axId val="74131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859"/>
        <c:crossesAt val="0"/>
        <c:crossBetween val="midCat"/>
      </c:valAx>
      <c:valAx>
        <c:axId val="80868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