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73230"/>
        <c:axId val="78535285"/>
      </c:barChart>
      <c:catAx>
        <c:axId val="41573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35285"/>
        <c:auto val="1"/>
        <c:lblAlgn val="ctr"/>
        <c:lblOffset val="100"/>
        <c:noMultiLvlLbl val="0"/>
      </c:catAx>
      <c:valAx>
        <c:axId val="78535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73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77042"/>
        <c:axId val="39594878"/>
      </c:scatterChart>
      <c:valAx>
        <c:axId val="156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878"/>
        <c:crossesAt val="0"/>
        <c:crossBetween val="midCat"/>
      </c:valAx>
      <c:valAx>
        <c:axId val="3959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