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6149"/>
        <c:axId val="4173678"/>
      </c:lineChart>
      <c:catAx>
        <c:axId val="42206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73678"/>
        <c:crossesAt val="0"/>
        <c:auto val="1"/>
        <c:lblAlgn val="ctr"/>
        <c:lblOffset val="100"/>
        <c:noMultiLvlLbl val="0"/>
      </c:catAx>
      <c:valAx>
        <c:axId val="4173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206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36100"/>
        <c:axId val="36014992"/>
      </c:lineChart>
      <c:catAx>
        <c:axId val="78536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014992"/>
        <c:crossesAt val="0"/>
        <c:auto val="1"/>
        <c:lblAlgn val="ctr"/>
        <c:lblOffset val="100"/>
        <c:noMultiLvlLbl val="0"/>
      </c:catAx>
      <c:valAx>
        <c:axId val="36014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536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