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259652"/>
        <c:axId val="86339745"/>
      </c:lineChart>
      <c:catAx>
        <c:axId val="792596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39745"/>
        <c:crossesAt val="0"/>
        <c:auto val="1"/>
        <c:lblAlgn val="ctr"/>
        <c:lblOffset val="100"/>
        <c:noMultiLvlLbl val="0"/>
      </c:catAx>
      <c:valAx>
        <c:axId val="863397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596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639467"/>
        <c:axId val="90768761"/>
      </c:lineChart>
      <c:catAx>
        <c:axId val="69639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768761"/>
        <c:crossesAt val="0"/>
        <c:auto val="1"/>
        <c:lblAlgn val="ctr"/>
        <c:lblOffset val="100"/>
        <c:noMultiLvlLbl val="0"/>
      </c:catAx>
      <c:valAx>
        <c:axId val="907687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639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7166972"/>
        <c:axId val="56458620"/>
      </c:lineChart>
      <c:catAx>
        <c:axId val="771669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458620"/>
        <c:crossesAt val="0"/>
        <c:auto val="1"/>
        <c:lblAlgn val="ctr"/>
        <c:lblOffset val="100"/>
        <c:noMultiLvlLbl val="0"/>
      </c:catAx>
      <c:valAx>
        <c:axId val="564586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1669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620935"/>
        <c:axId val="29147491"/>
      </c:lineChart>
      <c:catAx>
        <c:axId val="2620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47491"/>
        <c:crossesAt val="0"/>
        <c:auto val="1"/>
        <c:lblAlgn val="ctr"/>
        <c:lblOffset val="100"/>
        <c:noMultiLvlLbl val="0"/>
      </c:catAx>
      <c:valAx>
        <c:axId val="29147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20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072048"/>
        <c:axId val="79753506"/>
      </c:lineChart>
      <c:catAx>
        <c:axId val="460720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753506"/>
        <c:crossesAt val="0"/>
        <c:auto val="1"/>
        <c:lblAlgn val="ctr"/>
        <c:lblOffset val="100"/>
        <c:noMultiLvlLbl val="0"/>
      </c:catAx>
      <c:valAx>
        <c:axId val="797535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720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822612"/>
        <c:axId val="13653729"/>
      </c:lineChart>
      <c:catAx>
        <c:axId val="448226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653729"/>
        <c:crossesAt val="0"/>
        <c:auto val="1"/>
        <c:lblAlgn val="ctr"/>
        <c:lblOffset val="100"/>
        <c:noMultiLvlLbl val="0"/>
      </c:catAx>
      <c:valAx>
        <c:axId val="136537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226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489495"/>
        <c:axId val="15509307"/>
      </c:lineChart>
      <c:catAx>
        <c:axId val="444894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09307"/>
        <c:crossesAt val="0"/>
        <c:auto val="1"/>
        <c:lblAlgn val="ctr"/>
        <c:lblOffset val="100"/>
        <c:noMultiLvlLbl val="0"/>
      </c:catAx>
      <c:valAx>
        <c:axId val="155093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894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416668"/>
        <c:axId val="66969256"/>
      </c:lineChart>
      <c:catAx>
        <c:axId val="63416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969256"/>
        <c:crossesAt val="0"/>
        <c:auto val="1"/>
        <c:lblAlgn val="ctr"/>
        <c:lblOffset val="100"/>
        <c:noMultiLvlLbl val="0"/>
      </c:catAx>
      <c:valAx>
        <c:axId val="669692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16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7914565"/>
        <c:axId val="61691540"/>
      </c:lineChart>
      <c:catAx>
        <c:axId val="879145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691540"/>
        <c:crossesAt val="0"/>
        <c:auto val="1"/>
        <c:lblAlgn val="ctr"/>
        <c:lblOffset val="100"/>
        <c:noMultiLvlLbl val="0"/>
      </c:catAx>
      <c:valAx>
        <c:axId val="616915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145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2509599"/>
        <c:axId val="96017473"/>
      </c:lineChart>
      <c:catAx>
        <c:axId val="62509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17473"/>
        <c:crossesAt val="0"/>
        <c:auto val="1"/>
        <c:lblAlgn val="ctr"/>
        <c:lblOffset val="100"/>
        <c:noMultiLvlLbl val="0"/>
      </c:catAx>
      <c:valAx>
        <c:axId val="96017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509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