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8565008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8565021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