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4532865"/>
        <c:axId val="5035874"/>
      </c:barChart>
      <c:catAx>
        <c:axId val="545328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5874"/>
        <c:auto val="1"/>
        <c:lblAlgn val="ctr"/>
        <c:lblOffset val="100"/>
        <c:noMultiLvlLbl val="0"/>
      </c:catAx>
      <c:valAx>
        <c:axId val="50358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328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627018"/>
        <c:axId val="97517121"/>
      </c:barChart>
      <c:catAx>
        <c:axId val="146270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17121"/>
        <c:auto val="1"/>
        <c:lblAlgn val="ctr"/>
        <c:lblOffset val="100"/>
        <c:noMultiLvlLbl val="0"/>
      </c:catAx>
      <c:valAx>
        <c:axId val="975171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270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696835"/>
        <c:axId val="73588907"/>
      </c:barChart>
      <c:catAx>
        <c:axId val="496968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88907"/>
        <c:auto val="1"/>
        <c:lblAlgn val="ctr"/>
        <c:lblOffset val="100"/>
        <c:noMultiLvlLbl val="0"/>
      </c:catAx>
      <c:valAx>
        <c:axId val="735889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968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409442"/>
        <c:axId val="99967000"/>
      </c:barChart>
      <c:catAx>
        <c:axId val="494094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67000"/>
        <c:auto val="1"/>
        <c:lblAlgn val="ctr"/>
        <c:lblOffset val="100"/>
        <c:noMultiLvlLbl val="0"/>
      </c:catAx>
      <c:valAx>
        <c:axId val="999670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094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