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355636"/>
        <c:axId val="39877168"/>
      </c:scatterChart>
      <c:valAx>
        <c:axId val="19355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77168"/>
        <c:crossesAt val="0"/>
        <c:crossBetween val="midCat"/>
      </c:valAx>
      <c:valAx>
        <c:axId val="39877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556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839243"/>
        <c:axId val="47451171"/>
      </c:scatterChart>
      <c:valAx>
        <c:axId val="43839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51171"/>
        <c:crossesAt val="0"/>
        <c:crossBetween val="midCat"/>
      </c:valAx>
      <c:valAx>
        <c:axId val="47451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392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