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3508"/>
        <c:axId val="77998612"/>
      </c:lineChart>
      <c:catAx>
        <c:axId val="942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8612"/>
        <c:crossesAt val="0"/>
        <c:auto val="1"/>
        <c:lblAlgn val="ctr"/>
        <c:lblOffset val="100"/>
        <c:noMultiLvlLbl val="0"/>
      </c:catAx>
      <c:valAx>
        <c:axId val="7799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0829"/>
        <c:axId val="59510307"/>
      </c:lineChart>
      <c:catAx>
        <c:axId val="285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0307"/>
        <c:crossesAt val="0"/>
        <c:auto val="1"/>
        <c:lblAlgn val="ctr"/>
        <c:lblOffset val="100"/>
        <c:noMultiLvlLbl val="0"/>
      </c:catAx>
      <c:valAx>
        <c:axId val="5951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144338"/>
        <c:axId val="33796721"/>
      </c:barChart>
      <c:catAx>
        <c:axId val="141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6721"/>
        <c:crossesAt val="0"/>
        <c:auto val="1"/>
        <c:lblAlgn val="ctr"/>
        <c:lblOffset val="100"/>
        <c:noMultiLvlLbl val="0"/>
      </c:catAx>
      <c:valAx>
        <c:axId val="3379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36562"/>
        <c:axId val="22969528"/>
        <c:axId val="30872836"/>
      </c:bar3DChart>
      <c:catAx>
        <c:axId val="91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528"/>
        <c:crossesAt val="0"/>
        <c:auto val="1"/>
        <c:lblAlgn val="ctr"/>
        <c:lblOffset val="100"/>
        <c:noMultiLvlLbl val="0"/>
      </c:catAx>
      <c:valAx>
        <c:axId val="2296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562"/>
        <c:crossesAt val="1"/>
        <c:crossBetween val="midCat"/>
      </c:valAx>
      <c:serAx>
        <c:axId val="3087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16268"/>
        <c:axId val="29263714"/>
      </c:scatterChart>
      <c:valAx>
        <c:axId val="176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714"/>
        <c:crossesAt val="0"/>
        <c:crossBetween val="midCat"/>
      </c:valAx>
      <c:valAx>
        <c:axId val="2926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6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2111"/>
        <c:axId val="6243633"/>
      </c:scatterChart>
      <c:valAx>
        <c:axId val="8112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633"/>
        <c:crossesAt val="0"/>
        <c:crossBetween val="midCat"/>
        <c:majorUnit val="30"/>
        <c:minorUnit val="30"/>
      </c:valAx>
      <c:valAx>
        <c:axId val="6243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51708"/>
        <c:axId val="83359700"/>
      </c:scatterChart>
      <c:valAx>
        <c:axId val="48051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9700"/>
        <c:crossesAt val="0"/>
        <c:crossBetween val="midCat"/>
        <c:majorUnit val="30"/>
        <c:minorUnit val="30"/>
      </c:valAx>
      <c:valAx>
        <c:axId val="83359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1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