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2353"/>
        <c:axId val="94648189"/>
      </c:scatterChart>
      <c:valAx>
        <c:axId val="1742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89"/>
        <c:crossesAt val="0"/>
        <c:crossBetween val="midCat"/>
      </c:valAx>
      <c:valAx>
        <c:axId val="9464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74575"/>
        <c:axId val="11667601"/>
      </c:scatterChart>
      <c:valAx>
        <c:axId val="8927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01"/>
        <c:crossesAt val="0"/>
        <c:crossBetween val="midCat"/>
      </c:valAx>
      <c:valAx>
        <c:axId val="1166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9905"/>
        <c:axId val="2096480"/>
      </c:scatterChart>
      <c:valAx>
        <c:axId val="1795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80"/>
        <c:crossesAt val="0"/>
        <c:crossBetween val="midCat"/>
      </c:valAx>
      <c:valAx>
        <c:axId val="209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12037"/>
        <c:axId val="61605299"/>
      </c:scatterChart>
      <c:valAx>
        <c:axId val="54012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299"/>
        <c:crossesAt val="0"/>
        <c:crossBetween val="midCat"/>
      </c:valAx>
      <c:valAx>
        <c:axId val="6160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