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28895"/>
        <c:axId val="17358292"/>
      </c:barChart>
      <c:catAx>
        <c:axId val="2132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292"/>
        <c:auto val="1"/>
        <c:lblAlgn val="ctr"/>
        <c:lblOffset val="100"/>
        <c:noMultiLvlLbl val="0"/>
      </c:catAx>
      <c:valAx>
        <c:axId val="173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69823"/>
        <c:axId val="91472282"/>
      </c:barChart>
      <c:catAx>
        <c:axId val="2286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282"/>
        <c:auto val="1"/>
        <c:lblAlgn val="ctr"/>
        <c:lblOffset val="100"/>
        <c:noMultiLvlLbl val="0"/>
      </c:catAx>
      <c:valAx>
        <c:axId val="914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60407"/>
        <c:axId val="67878498"/>
      </c:barChart>
      <c:catAx>
        <c:axId val="3626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498"/>
        <c:auto val="1"/>
        <c:lblAlgn val="ctr"/>
        <c:lblOffset val="100"/>
        <c:noMultiLvlLbl val="0"/>
      </c:catAx>
      <c:valAx>
        <c:axId val="678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75145"/>
        <c:axId val="2500844"/>
      </c:barChart>
      <c:catAx>
        <c:axId val="8177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44"/>
        <c:auto val="1"/>
        <c:lblAlgn val="ctr"/>
        <c:lblOffset val="100"/>
        <c:noMultiLvlLbl val="0"/>
      </c:catAx>
      <c:valAx>
        <c:axId val="250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7250"/>
        <c:axId val="99926435"/>
      </c:barChart>
      <c:catAx>
        <c:axId val="814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435"/>
        <c:auto val="1"/>
        <c:lblAlgn val="ctr"/>
        <c:lblOffset val="100"/>
        <c:noMultiLvlLbl val="0"/>
      </c:catAx>
      <c:valAx>
        <c:axId val="9992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8585"/>
        <c:axId val="31040267"/>
      </c:barChart>
      <c:catAx>
        <c:axId val="142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267"/>
        <c:auto val="1"/>
        <c:lblAlgn val="ctr"/>
        <c:lblOffset val="100"/>
        <c:noMultiLvlLbl val="0"/>
      </c:catAx>
      <c:valAx>
        <c:axId val="310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71483"/>
        <c:axId val="73522945"/>
      </c:barChart>
      <c:catAx>
        <c:axId val="220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945"/>
        <c:auto val="1"/>
        <c:lblAlgn val="ctr"/>
        <c:lblOffset val="100"/>
        <c:noMultiLvlLbl val="0"/>
      </c:catAx>
      <c:valAx>
        <c:axId val="735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42501"/>
        <c:axId val="82268884"/>
      </c:barChart>
      <c:catAx>
        <c:axId val="946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884"/>
        <c:auto val="1"/>
        <c:lblAlgn val="ctr"/>
        <c:lblOffset val="100"/>
        <c:noMultiLvlLbl val="0"/>
      </c:catAx>
      <c:valAx>
        <c:axId val="822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32943"/>
        <c:axId val="63070156"/>
      </c:barChart>
      <c:catAx>
        <c:axId val="9293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56"/>
        <c:auto val="1"/>
        <c:lblAlgn val="ctr"/>
        <c:lblOffset val="100"/>
        <c:noMultiLvlLbl val="0"/>
      </c:catAx>
      <c:valAx>
        <c:axId val="630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89570"/>
        <c:axId val="60847298"/>
      </c:barChart>
      <c:catAx>
        <c:axId val="682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298"/>
        <c:auto val="1"/>
        <c:lblAlgn val="ctr"/>
        <c:lblOffset val="100"/>
        <c:noMultiLvlLbl val="0"/>
      </c:catAx>
      <c:valAx>
        <c:axId val="608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78730"/>
        <c:axId val="17442318"/>
      </c:barChart>
      <c:catAx>
        <c:axId val="703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318"/>
        <c:auto val="1"/>
        <c:lblAlgn val="ctr"/>
        <c:lblOffset val="100"/>
        <c:noMultiLvlLbl val="0"/>
      </c:catAx>
      <c:valAx>
        <c:axId val="1744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98735"/>
        <c:axId val="68547209"/>
      </c:barChart>
      <c:catAx>
        <c:axId val="1369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209"/>
        <c:auto val="1"/>
        <c:lblAlgn val="ctr"/>
        <c:lblOffset val="100"/>
        <c:noMultiLvlLbl val="0"/>
      </c:catAx>
      <c:valAx>
        <c:axId val="68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82393"/>
        <c:axId val="43070022"/>
      </c:barChart>
      <c:catAx>
        <c:axId val="6988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22"/>
        <c:auto val="1"/>
        <c:lblAlgn val="ctr"/>
        <c:lblOffset val="100"/>
        <c:noMultiLvlLbl val="0"/>
      </c:catAx>
      <c:valAx>
        <c:axId val="4307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79980"/>
        <c:axId val="33191394"/>
      </c:barChart>
      <c:catAx>
        <c:axId val="129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394"/>
        <c:auto val="1"/>
        <c:lblAlgn val="ctr"/>
        <c:lblOffset val="100"/>
        <c:noMultiLvlLbl val="0"/>
      </c:catAx>
      <c:valAx>
        <c:axId val="3319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4849"/>
        <c:axId val="70383368"/>
      </c:barChart>
      <c:catAx>
        <c:axId val="7691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368"/>
        <c:auto val="1"/>
        <c:lblAlgn val="ctr"/>
        <c:lblOffset val="100"/>
        <c:noMultiLvlLbl val="0"/>
      </c:catAx>
      <c:valAx>
        <c:axId val="703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69474"/>
        <c:axId val="79075407"/>
      </c:barChart>
      <c:catAx>
        <c:axId val="4306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407"/>
        <c:auto val="1"/>
        <c:lblAlgn val="ctr"/>
        <c:lblOffset val="100"/>
        <c:noMultiLvlLbl val="0"/>
      </c:catAx>
      <c:valAx>
        <c:axId val="790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90789"/>
        <c:axId val="37306530"/>
      </c:barChart>
      <c:catAx>
        <c:axId val="861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530"/>
        <c:auto val="1"/>
        <c:lblAlgn val="ctr"/>
        <c:lblOffset val="100"/>
        <c:noMultiLvlLbl val="0"/>
      </c:catAx>
      <c:valAx>
        <c:axId val="373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79029"/>
        <c:axId val="4766990"/>
      </c:barChart>
      <c:catAx>
        <c:axId val="8897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0"/>
        <c:auto val="1"/>
        <c:lblAlgn val="ctr"/>
        <c:lblOffset val="100"/>
        <c:noMultiLvlLbl val="0"/>
      </c:catAx>
      <c:valAx>
        <c:axId val="47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