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17665"/>
        <c:axId val="66898912"/>
      </c:scatterChart>
      <c:valAx>
        <c:axId val="98517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912"/>
        <c:crossesAt val="0"/>
        <c:crossBetween val="midCat"/>
      </c:valAx>
      <c:valAx>
        <c:axId val="66898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73529"/>
        <c:axId val="15077401"/>
      </c:scatterChart>
      <c:valAx>
        <c:axId val="81273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401"/>
        <c:crossesAt val="0"/>
        <c:crossBetween val="midCat"/>
      </c:valAx>
      <c:valAx>
        <c:axId val="15077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53032"/>
        <c:axId val="35888995"/>
      </c:scatterChart>
      <c:valAx>
        <c:axId val="98253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995"/>
        <c:crossesAt val="0"/>
        <c:crossBetween val="midCat"/>
      </c:valAx>
      <c:valAx>
        <c:axId val="35888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52180"/>
        <c:axId val="75093826"/>
      </c:scatterChart>
      <c:valAx>
        <c:axId val="48352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826"/>
        <c:crossesAt val="0"/>
        <c:crossBetween val="midCat"/>
      </c:valAx>
      <c:valAx>
        <c:axId val="75093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