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79170"/>
        <c:axId val="26899128"/>
      </c:barChart>
      <c:catAx>
        <c:axId val="5047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128"/>
        <c:auto val="1"/>
        <c:lblAlgn val="ctr"/>
        <c:lblOffset val="100"/>
        <c:noMultiLvlLbl val="0"/>
      </c:catAx>
      <c:valAx>
        <c:axId val="2689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74651"/>
        <c:axId val="27034864"/>
      </c:barChart>
      <c:catAx>
        <c:axId val="5097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864"/>
        <c:auto val="1"/>
        <c:lblAlgn val="ctr"/>
        <c:lblOffset val="100"/>
        <c:noMultiLvlLbl val="0"/>
      </c:catAx>
      <c:valAx>
        <c:axId val="2703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8260"/>
        <c:axId val="11401099"/>
      </c:barChart>
      <c:catAx>
        <c:axId val="134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099"/>
        <c:auto val="1"/>
        <c:lblAlgn val="ctr"/>
        <c:lblOffset val="100"/>
        <c:noMultiLvlLbl val="0"/>
      </c:catAx>
      <c:valAx>
        <c:axId val="1140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28670"/>
        <c:axId val="79545222"/>
      </c:barChart>
      <c:catAx>
        <c:axId val="6122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222"/>
        <c:auto val="1"/>
        <c:lblAlgn val="ctr"/>
        <c:lblOffset val="100"/>
        <c:noMultiLvlLbl val="0"/>
      </c:catAx>
      <c:valAx>
        <c:axId val="795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29331"/>
        <c:axId val="74412906"/>
      </c:barChart>
      <c:catAx>
        <c:axId val="5632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906"/>
        <c:auto val="1"/>
        <c:lblAlgn val="ctr"/>
        <c:lblOffset val="100"/>
        <c:noMultiLvlLbl val="0"/>
      </c:catAx>
      <c:valAx>
        <c:axId val="7441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29046"/>
        <c:axId val="4614733"/>
      </c:barChart>
      <c:catAx>
        <c:axId val="3192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33"/>
        <c:auto val="1"/>
        <c:lblAlgn val="ctr"/>
        <c:lblOffset val="100"/>
        <c:noMultiLvlLbl val="0"/>
      </c:catAx>
      <c:valAx>
        <c:axId val="461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06456"/>
        <c:axId val="76467458"/>
      </c:barChart>
      <c:catAx>
        <c:axId val="8290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458"/>
        <c:auto val="1"/>
        <c:lblAlgn val="ctr"/>
        <c:lblOffset val="100"/>
        <c:noMultiLvlLbl val="0"/>
      </c:catAx>
      <c:valAx>
        <c:axId val="7646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35832"/>
        <c:axId val="5985758"/>
      </c:barChart>
      <c:catAx>
        <c:axId val="9043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58"/>
        <c:auto val="1"/>
        <c:lblAlgn val="ctr"/>
        <c:lblOffset val="100"/>
        <c:noMultiLvlLbl val="0"/>
      </c:catAx>
      <c:valAx>
        <c:axId val="598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4705"/>
        <c:axId val="69015145"/>
      </c:barChart>
      <c:catAx>
        <c:axId val="114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145"/>
        <c:auto val="1"/>
        <c:lblAlgn val="ctr"/>
        <c:lblOffset val="100"/>
        <c:noMultiLvlLbl val="0"/>
      </c:catAx>
      <c:valAx>
        <c:axId val="6901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21307"/>
        <c:axId val="36418182"/>
      </c:barChart>
      <c:catAx>
        <c:axId val="1802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182"/>
        <c:auto val="1"/>
        <c:lblAlgn val="ctr"/>
        <c:lblOffset val="100"/>
        <c:noMultiLvlLbl val="0"/>
      </c:catAx>
      <c:valAx>
        <c:axId val="3641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4357"/>
        <c:axId val="16316538"/>
      </c:barChart>
      <c:catAx>
        <c:axId val="615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538"/>
        <c:auto val="1"/>
        <c:lblAlgn val="ctr"/>
        <c:lblOffset val="100"/>
        <c:noMultiLvlLbl val="0"/>
      </c:catAx>
      <c:valAx>
        <c:axId val="1631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92504"/>
        <c:axId val="17701816"/>
      </c:barChart>
      <c:catAx>
        <c:axId val="8139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816"/>
        <c:auto val="1"/>
        <c:lblAlgn val="ctr"/>
        <c:lblOffset val="100"/>
        <c:noMultiLvlLbl val="0"/>
      </c:catAx>
      <c:valAx>
        <c:axId val="1770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11208"/>
        <c:axId val="56417553"/>
      </c:barChart>
      <c:catAx>
        <c:axId val="5951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553"/>
        <c:auto val="1"/>
        <c:lblAlgn val="ctr"/>
        <c:lblOffset val="100"/>
        <c:noMultiLvlLbl val="0"/>
      </c:catAx>
      <c:valAx>
        <c:axId val="5641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14378"/>
        <c:axId val="60901467"/>
      </c:barChart>
      <c:catAx>
        <c:axId val="1001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467"/>
        <c:auto val="1"/>
        <c:lblAlgn val="ctr"/>
        <c:lblOffset val="100"/>
        <c:noMultiLvlLbl val="0"/>
      </c:catAx>
      <c:valAx>
        <c:axId val="609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69417"/>
        <c:axId val="71658904"/>
      </c:barChart>
      <c:catAx>
        <c:axId val="8276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904"/>
        <c:auto val="1"/>
        <c:lblAlgn val="ctr"/>
        <c:lblOffset val="100"/>
        <c:noMultiLvlLbl val="0"/>
      </c:catAx>
      <c:valAx>
        <c:axId val="716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05953"/>
        <c:axId val="37770451"/>
      </c:barChart>
      <c:catAx>
        <c:axId val="3240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451"/>
        <c:auto val="1"/>
        <c:lblAlgn val="ctr"/>
        <c:lblOffset val="100"/>
        <c:noMultiLvlLbl val="0"/>
      </c:catAx>
      <c:valAx>
        <c:axId val="3777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17933"/>
        <c:axId val="33347741"/>
      </c:barChart>
      <c:catAx>
        <c:axId val="7241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741"/>
        <c:auto val="1"/>
        <c:lblAlgn val="ctr"/>
        <c:lblOffset val="100"/>
        <c:noMultiLvlLbl val="0"/>
      </c:catAx>
      <c:valAx>
        <c:axId val="3334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68366"/>
        <c:axId val="5620978"/>
      </c:barChart>
      <c:catAx>
        <c:axId val="1286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78"/>
        <c:auto val="1"/>
        <c:lblAlgn val="ctr"/>
        <c:lblOffset val="100"/>
        <c:noMultiLvlLbl val="0"/>
      </c:catAx>
      <c:valAx>
        <c:axId val="562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