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65608"/>
        <c:axId val="8596842"/>
      </c:scatterChart>
      <c:valAx>
        <c:axId val="67365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42"/>
        <c:crossesAt val="0"/>
        <c:crossBetween val="midCat"/>
      </c:valAx>
      <c:valAx>
        <c:axId val="859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25376"/>
        <c:axId val="58354853"/>
      </c:scatterChart>
      <c:valAx>
        <c:axId val="26625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853"/>
        <c:crossesAt val="0"/>
        <c:crossBetween val="midCat"/>
      </c:valAx>
      <c:valAx>
        <c:axId val="58354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