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10511"/>
        <c:axId val="20691989"/>
      </c:scatterChart>
      <c:valAx>
        <c:axId val="85010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89"/>
        <c:crossesAt val="0"/>
        <c:crossBetween val="midCat"/>
      </c:valAx>
      <c:valAx>
        <c:axId val="2069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28149"/>
        <c:axId val="27006493"/>
      </c:scatterChart>
      <c:valAx>
        <c:axId val="62428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93"/>
        <c:crossesAt val="0"/>
        <c:crossBetween val="midCat"/>
      </c:valAx>
      <c:valAx>
        <c:axId val="2700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