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769452"/>
        <c:axId val="42056809"/>
      </c:scatterChart>
      <c:valAx>
        <c:axId val="88769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56809"/>
        <c:crossesAt val="0"/>
        <c:crossBetween val="midCat"/>
      </c:valAx>
      <c:valAx>
        <c:axId val="42056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694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