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503801"/>
        <c:axId val="6849526"/>
      </c:scatterChart>
      <c:valAx>
        <c:axId val="705038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526"/>
        <c:crossesAt val="0"/>
        <c:crossBetween val="midCat"/>
      </c:valAx>
      <c:valAx>
        <c:axId val="68495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38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08840"/>
        <c:axId val="84031864"/>
      </c:scatterChart>
      <c:valAx>
        <c:axId val="38088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1864"/>
        <c:crossesAt val="0"/>
        <c:crossBetween val="midCat"/>
      </c:valAx>
      <c:valAx>
        <c:axId val="840318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8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