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833873"/>
        <c:axId val="72264567"/>
      </c:scatterChart>
      <c:valAx>
        <c:axId val="81833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64567"/>
        <c:crossesAt val="0"/>
        <c:crossBetween val="midCat"/>
      </c:valAx>
      <c:valAx>
        <c:axId val="72264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33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