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167706"/>
        <c:axId val="4153945"/>
      </c:scatterChart>
      <c:valAx>
        <c:axId val="81167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3945"/>
        <c:crossesAt val="0"/>
        <c:crossBetween val="midCat"/>
      </c:valAx>
      <c:valAx>
        <c:axId val="4153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67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