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29983"/>
        <c:axId val="77046436"/>
      </c:scatterChart>
      <c:valAx>
        <c:axId val="82329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436"/>
        <c:crossesAt val="0"/>
        <c:crossBetween val="midCat"/>
      </c:valAx>
      <c:valAx>
        <c:axId val="77046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19055"/>
        <c:axId val="61668131"/>
      </c:scatterChart>
      <c:valAx>
        <c:axId val="8341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131"/>
        <c:crossesAt val="0"/>
        <c:crossBetween val="midCat"/>
      </c:valAx>
      <c:valAx>
        <c:axId val="6166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9335"/>
        <c:axId val="60917612"/>
      </c:scatterChart>
      <c:valAx>
        <c:axId val="572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612"/>
        <c:crossesAt val="0"/>
        <c:crossBetween val="midCat"/>
      </c:valAx>
      <c:valAx>
        <c:axId val="6091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51001"/>
        <c:axId val="2300255"/>
      </c:scatterChart>
      <c:valAx>
        <c:axId val="52151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55"/>
        <c:crossesAt val="0"/>
        <c:crossBetween val="midCat"/>
      </c:valAx>
      <c:valAx>
        <c:axId val="230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