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493499"/>
        <c:axId val="55510675"/>
      </c:barChart>
      <c:catAx>
        <c:axId val="3249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0675"/>
        <c:auto val="1"/>
        <c:lblAlgn val="ctr"/>
        <c:lblOffset val="100"/>
        <c:noMultiLvlLbl val="0"/>
      </c:catAx>
      <c:valAx>
        <c:axId val="5551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508309"/>
        <c:axId val="29296945"/>
      </c:barChart>
      <c:catAx>
        <c:axId val="7850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6945"/>
        <c:auto val="1"/>
        <c:lblAlgn val="ctr"/>
        <c:lblOffset val="100"/>
        <c:noMultiLvlLbl val="0"/>
      </c:catAx>
      <c:valAx>
        <c:axId val="2929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992979"/>
        <c:axId val="36566433"/>
      </c:barChart>
      <c:catAx>
        <c:axId val="4299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6433"/>
        <c:auto val="1"/>
        <c:lblAlgn val="ctr"/>
        <c:lblOffset val="100"/>
        <c:noMultiLvlLbl val="0"/>
      </c:catAx>
      <c:valAx>
        <c:axId val="3656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343692"/>
        <c:axId val="38084599"/>
      </c:barChart>
      <c:catAx>
        <c:axId val="5134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4599"/>
        <c:auto val="1"/>
        <c:lblAlgn val="ctr"/>
        <c:lblOffset val="100"/>
        <c:noMultiLvlLbl val="0"/>
      </c:catAx>
      <c:valAx>
        <c:axId val="3808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465172"/>
        <c:axId val="8237168"/>
      </c:barChart>
      <c:catAx>
        <c:axId val="4946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168"/>
        <c:auto val="1"/>
        <c:lblAlgn val="ctr"/>
        <c:lblOffset val="100"/>
        <c:noMultiLvlLbl val="0"/>
      </c:catAx>
      <c:valAx>
        <c:axId val="823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778726"/>
        <c:axId val="83514720"/>
      </c:barChart>
      <c:catAx>
        <c:axId val="3377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4720"/>
        <c:auto val="1"/>
        <c:lblAlgn val="ctr"/>
        <c:lblOffset val="100"/>
        <c:noMultiLvlLbl val="0"/>
      </c:catAx>
      <c:valAx>
        <c:axId val="8351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03414"/>
        <c:axId val="23123644"/>
      </c:barChart>
      <c:catAx>
        <c:axId val="7900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3644"/>
        <c:auto val="1"/>
        <c:lblAlgn val="ctr"/>
        <c:lblOffset val="100"/>
        <c:noMultiLvlLbl val="0"/>
      </c:catAx>
      <c:valAx>
        <c:axId val="2312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454157"/>
        <c:axId val="90203485"/>
      </c:barChart>
      <c:catAx>
        <c:axId val="5845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3485"/>
        <c:auto val="1"/>
        <c:lblAlgn val="ctr"/>
        <c:lblOffset val="100"/>
        <c:noMultiLvlLbl val="0"/>
      </c:catAx>
      <c:valAx>
        <c:axId val="9020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767407"/>
        <c:axId val="72781783"/>
      </c:barChart>
      <c:catAx>
        <c:axId val="1776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1783"/>
        <c:auto val="1"/>
        <c:lblAlgn val="ctr"/>
        <c:lblOffset val="100"/>
        <c:noMultiLvlLbl val="0"/>
      </c:catAx>
      <c:valAx>
        <c:axId val="7278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918483"/>
        <c:axId val="12558957"/>
      </c:barChart>
      <c:catAx>
        <c:axId val="1591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8957"/>
        <c:auto val="1"/>
        <c:lblAlgn val="ctr"/>
        <c:lblOffset val="100"/>
        <c:noMultiLvlLbl val="0"/>
      </c:catAx>
      <c:valAx>
        <c:axId val="1255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890470"/>
        <c:axId val="57053840"/>
      </c:barChart>
      <c:catAx>
        <c:axId val="1189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3840"/>
        <c:auto val="1"/>
        <c:lblAlgn val="ctr"/>
        <c:lblOffset val="100"/>
        <c:noMultiLvlLbl val="0"/>
      </c:catAx>
      <c:valAx>
        <c:axId val="5705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91034"/>
        <c:axId val="4742113"/>
      </c:barChart>
      <c:catAx>
        <c:axId val="5899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113"/>
        <c:auto val="1"/>
        <c:lblAlgn val="ctr"/>
        <c:lblOffset val="100"/>
        <c:noMultiLvlLbl val="0"/>
      </c:catAx>
      <c:valAx>
        <c:axId val="474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180262"/>
        <c:axId val="31416491"/>
      </c:barChart>
      <c:catAx>
        <c:axId val="2218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6491"/>
        <c:auto val="1"/>
        <c:lblAlgn val="ctr"/>
        <c:lblOffset val="100"/>
        <c:noMultiLvlLbl val="0"/>
      </c:catAx>
      <c:valAx>
        <c:axId val="3141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42154"/>
        <c:axId val="28985302"/>
      </c:barChart>
      <c:catAx>
        <c:axId val="4864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5302"/>
        <c:auto val="1"/>
        <c:lblAlgn val="ctr"/>
        <c:lblOffset val="100"/>
        <c:noMultiLvlLbl val="0"/>
      </c:catAx>
      <c:valAx>
        <c:axId val="2898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960142"/>
        <c:axId val="37179302"/>
      </c:barChart>
      <c:catAx>
        <c:axId val="8996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9302"/>
        <c:auto val="1"/>
        <c:lblAlgn val="ctr"/>
        <c:lblOffset val="100"/>
        <c:noMultiLvlLbl val="0"/>
      </c:catAx>
      <c:valAx>
        <c:axId val="3717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79161"/>
        <c:axId val="38467863"/>
      </c:barChart>
      <c:catAx>
        <c:axId val="5497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7863"/>
        <c:auto val="1"/>
        <c:lblAlgn val="ctr"/>
        <c:lblOffset val="100"/>
        <c:noMultiLvlLbl val="0"/>
      </c:catAx>
      <c:valAx>
        <c:axId val="3846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250652"/>
        <c:axId val="29041998"/>
      </c:barChart>
      <c:catAx>
        <c:axId val="5825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1998"/>
        <c:auto val="1"/>
        <c:lblAlgn val="ctr"/>
        <c:lblOffset val="100"/>
        <c:noMultiLvlLbl val="0"/>
      </c:catAx>
      <c:valAx>
        <c:axId val="2904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445415"/>
        <c:axId val="1758366"/>
      </c:barChart>
      <c:catAx>
        <c:axId val="6944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366"/>
        <c:auto val="1"/>
        <c:lblAlgn val="ctr"/>
        <c:lblOffset val="100"/>
        <c:noMultiLvlLbl val="0"/>
      </c:catAx>
      <c:valAx>
        <c:axId val="175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